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15445"/>
        <c:axId val="35371632"/>
      </c:barChart>
      <c:catAx>
        <c:axId val="8331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632"/>
        <c:auto val="1"/>
        <c:lblAlgn val="ctr"/>
        <c:lblOffset val="100"/>
        <c:noMultiLvlLbl val="0"/>
      </c:catAx>
      <c:valAx>
        <c:axId val="3537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337"/>
        <c:axId val="4103855"/>
      </c:barChart>
      <c:catAx>
        <c:axId val="15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55"/>
        <c:auto val="1"/>
        <c:lblAlgn val="ctr"/>
        <c:lblOffset val="100"/>
        <c:noMultiLvlLbl val="0"/>
      </c:catAx>
      <c:valAx>
        <c:axId val="410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23027"/>
        <c:axId val="78240390"/>
      </c:barChart>
      <c:catAx>
        <c:axId val="1412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390"/>
        <c:auto val="1"/>
        <c:lblAlgn val="ctr"/>
        <c:lblOffset val="100"/>
        <c:noMultiLvlLbl val="0"/>
      </c:catAx>
      <c:valAx>
        <c:axId val="7824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40271"/>
        <c:axId val="43277730"/>
      </c:barChart>
      <c:catAx>
        <c:axId val="6194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730"/>
        <c:auto val="1"/>
        <c:lblAlgn val="ctr"/>
        <c:lblOffset val="100"/>
        <c:noMultiLvlLbl val="0"/>
      </c:catAx>
      <c:valAx>
        <c:axId val="4327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44197"/>
        <c:axId val="22324545"/>
      </c:barChart>
      <c:catAx>
        <c:axId val="1714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545"/>
        <c:auto val="1"/>
        <c:lblAlgn val="ctr"/>
        <c:lblOffset val="100"/>
        <c:noMultiLvlLbl val="0"/>
      </c:catAx>
      <c:valAx>
        <c:axId val="2232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54894"/>
        <c:axId val="72470790"/>
      </c:barChart>
      <c:catAx>
        <c:axId val="5405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790"/>
        <c:auto val="1"/>
        <c:lblAlgn val="ctr"/>
        <c:lblOffset val="100"/>
        <c:noMultiLvlLbl val="0"/>
      </c:catAx>
      <c:valAx>
        <c:axId val="7247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65246"/>
        <c:axId val="88020565"/>
      </c:barChart>
      <c:catAx>
        <c:axId val="6356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565"/>
        <c:auto val="1"/>
        <c:lblAlgn val="ctr"/>
        <c:lblOffset val="100"/>
        <c:noMultiLvlLbl val="0"/>
      </c:catAx>
      <c:valAx>
        <c:axId val="8802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43778"/>
        <c:axId val="98289170"/>
      </c:barChart>
      <c:catAx>
        <c:axId val="3034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170"/>
        <c:auto val="1"/>
        <c:lblAlgn val="ctr"/>
        <c:lblOffset val="100"/>
        <c:noMultiLvlLbl val="0"/>
      </c:catAx>
      <c:valAx>
        <c:axId val="9828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56966"/>
        <c:axId val="9366336"/>
      </c:barChart>
      <c:catAx>
        <c:axId val="8995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36"/>
        <c:auto val="1"/>
        <c:lblAlgn val="ctr"/>
        <c:lblOffset val="100"/>
        <c:noMultiLvlLbl val="0"/>
      </c:catAx>
      <c:valAx>
        <c:axId val="936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0449"/>
        <c:axId val="92670632"/>
      </c:barChart>
      <c:catAx>
        <c:axId val="876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632"/>
        <c:auto val="1"/>
        <c:lblAlgn val="ctr"/>
        <c:lblOffset val="100"/>
        <c:noMultiLvlLbl val="0"/>
      </c:catAx>
      <c:valAx>
        <c:axId val="9267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54128"/>
        <c:axId val="78166675"/>
      </c:barChart>
      <c:catAx>
        <c:axId val="9345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675"/>
        <c:auto val="1"/>
        <c:lblAlgn val="ctr"/>
        <c:lblOffset val="100"/>
        <c:noMultiLvlLbl val="0"/>
      </c:catAx>
      <c:valAx>
        <c:axId val="7816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30553"/>
        <c:axId val="48261245"/>
      </c:barChart>
      <c:catAx>
        <c:axId val="4363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245"/>
        <c:auto val="1"/>
        <c:lblAlgn val="ctr"/>
        <c:lblOffset val="100"/>
        <c:noMultiLvlLbl val="0"/>
      </c:catAx>
      <c:valAx>
        <c:axId val="4826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48488"/>
        <c:axId val="86928820"/>
      </c:barChart>
      <c:catAx>
        <c:axId val="9784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820"/>
        <c:auto val="1"/>
        <c:lblAlgn val="ctr"/>
        <c:lblOffset val="100"/>
        <c:noMultiLvlLbl val="0"/>
      </c:catAx>
      <c:valAx>
        <c:axId val="8692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20386"/>
        <c:axId val="61304481"/>
      </c:barChart>
      <c:catAx>
        <c:axId val="7112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481"/>
        <c:auto val="1"/>
        <c:lblAlgn val="ctr"/>
        <c:lblOffset val="100"/>
        <c:noMultiLvlLbl val="0"/>
      </c:catAx>
      <c:valAx>
        <c:axId val="6130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60229"/>
        <c:axId val="8571110"/>
      </c:barChart>
      <c:catAx>
        <c:axId val="5206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10"/>
        <c:auto val="1"/>
        <c:lblAlgn val="ctr"/>
        <c:lblOffset val="100"/>
        <c:noMultiLvlLbl val="0"/>
      </c:catAx>
      <c:valAx>
        <c:axId val="857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47938"/>
        <c:axId val="9458336"/>
      </c:barChart>
      <c:catAx>
        <c:axId val="5204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36"/>
        <c:auto val="1"/>
        <c:lblAlgn val="ctr"/>
        <c:lblOffset val="100"/>
        <c:noMultiLvlLbl val="0"/>
      </c:catAx>
      <c:valAx>
        <c:axId val="945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78818"/>
        <c:axId val="70363839"/>
      </c:barChart>
      <c:catAx>
        <c:axId val="1407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839"/>
        <c:auto val="1"/>
        <c:lblAlgn val="ctr"/>
        <c:lblOffset val="100"/>
        <c:noMultiLvlLbl val="0"/>
      </c:catAx>
      <c:valAx>
        <c:axId val="7036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44967"/>
        <c:axId val="38996567"/>
      </c:barChart>
      <c:catAx>
        <c:axId val="1074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567"/>
        <c:auto val="1"/>
        <c:lblAlgn val="ctr"/>
        <c:lblOffset val="100"/>
        <c:noMultiLvlLbl val="0"/>
      </c:catAx>
      <c:valAx>
        <c:axId val="3899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