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071"/>
        <c:axId val="86769153"/>
      </c:scatterChart>
      <c:valAx>
        <c:axId val="759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153"/>
        <c:crossesAt val="0"/>
        <c:crossBetween val="midCat"/>
      </c:valAx>
      <c:valAx>
        <c:axId val="8676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065"/>
        <c:axId val="41809909"/>
      </c:scatterChart>
      <c:valAx>
        <c:axId val="21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909"/>
        <c:crossesAt val="0"/>
        <c:crossBetween val="midCat"/>
      </c:valAx>
      <c:valAx>
        <c:axId val="4180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55459"/>
        <c:axId val="96488924"/>
      </c:scatterChart>
      <c:valAx>
        <c:axId val="3645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924"/>
        <c:crossesAt val="0"/>
        <c:crossBetween val="midCat"/>
      </c:valAx>
      <c:valAx>
        <c:axId val="9648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5456"/>
        <c:axId val="30986933"/>
      </c:scatterChart>
      <c:valAx>
        <c:axId val="3608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933"/>
        <c:crossesAt val="0"/>
        <c:crossBetween val="midCat"/>
      </c:valAx>
      <c:valAx>
        <c:axId val="3098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