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6962"/>
        <c:axId val="8829281"/>
      </c:barChart>
      <c:catAx>
        <c:axId val="229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81"/>
        <c:auto val="1"/>
        <c:lblAlgn val="ctr"/>
        <c:lblOffset val="100"/>
        <c:noMultiLvlLbl val="0"/>
      </c:catAx>
      <c:valAx>
        <c:axId val="88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8621"/>
        <c:axId val="38493826"/>
      </c:barChart>
      <c:catAx>
        <c:axId val="691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826"/>
        <c:auto val="1"/>
        <c:lblAlgn val="ctr"/>
        <c:lblOffset val="100"/>
        <c:noMultiLvlLbl val="0"/>
      </c:catAx>
      <c:valAx>
        <c:axId val="384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23544"/>
        <c:axId val="2882616"/>
      </c:barChart>
      <c:catAx>
        <c:axId val="686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6"/>
        <c:auto val="1"/>
        <c:lblAlgn val="ctr"/>
        <c:lblOffset val="100"/>
        <c:noMultiLvlLbl val="0"/>
      </c:catAx>
      <c:valAx>
        <c:axId val="28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3426"/>
        <c:axId val="64741322"/>
      </c:barChart>
      <c:catAx>
        <c:axId val="736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22"/>
        <c:auto val="1"/>
        <c:lblAlgn val="ctr"/>
        <c:lblOffset val="100"/>
        <c:noMultiLvlLbl val="0"/>
      </c:catAx>
      <c:valAx>
        <c:axId val="647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6283"/>
        <c:axId val="56037460"/>
      </c:barChart>
      <c:catAx>
        <c:axId val="336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60"/>
        <c:auto val="1"/>
        <c:lblAlgn val="ctr"/>
        <c:lblOffset val="100"/>
        <c:noMultiLvlLbl val="0"/>
      </c:catAx>
      <c:valAx>
        <c:axId val="560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163"/>
        <c:axId val="48746530"/>
      </c:barChart>
      <c:catAx>
        <c:axId val="57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30"/>
        <c:auto val="1"/>
        <c:lblAlgn val="ctr"/>
        <c:lblOffset val="100"/>
        <c:noMultiLvlLbl val="0"/>
      </c:catAx>
      <c:valAx>
        <c:axId val="487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9684"/>
        <c:axId val="33001767"/>
      </c:barChart>
      <c:catAx>
        <c:axId val="893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67"/>
        <c:auto val="1"/>
        <c:lblAlgn val="ctr"/>
        <c:lblOffset val="100"/>
        <c:noMultiLvlLbl val="0"/>
      </c:catAx>
      <c:valAx>
        <c:axId val="330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4678"/>
        <c:axId val="89277611"/>
      </c:barChart>
      <c:catAx>
        <c:axId val="918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611"/>
        <c:auto val="1"/>
        <c:lblAlgn val="ctr"/>
        <c:lblOffset val="100"/>
        <c:noMultiLvlLbl val="0"/>
      </c:catAx>
      <c:valAx>
        <c:axId val="892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2593"/>
        <c:axId val="5975534"/>
      </c:barChart>
      <c:catAx>
        <c:axId val="756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4"/>
        <c:auto val="1"/>
        <c:lblAlgn val="ctr"/>
        <c:lblOffset val="100"/>
        <c:noMultiLvlLbl val="0"/>
      </c:catAx>
      <c:valAx>
        <c:axId val="59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8219"/>
        <c:axId val="86150021"/>
      </c:barChart>
      <c:catAx>
        <c:axId val="664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21"/>
        <c:auto val="1"/>
        <c:lblAlgn val="ctr"/>
        <c:lblOffset val="100"/>
        <c:noMultiLvlLbl val="0"/>
      </c:catAx>
      <c:valAx>
        <c:axId val="861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8154"/>
        <c:axId val="47980450"/>
      </c:barChart>
      <c:catAx>
        <c:axId val="626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50"/>
        <c:auto val="1"/>
        <c:lblAlgn val="ctr"/>
        <c:lblOffset val="100"/>
        <c:noMultiLvlLbl val="0"/>
      </c:catAx>
      <c:valAx>
        <c:axId val="479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7377"/>
        <c:axId val="2161832"/>
      </c:barChart>
      <c:catAx>
        <c:axId val="495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32"/>
        <c:auto val="1"/>
        <c:lblAlgn val="ctr"/>
        <c:lblOffset val="100"/>
        <c:noMultiLvlLbl val="0"/>
      </c:catAx>
      <c:valAx>
        <c:axId val="21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1969"/>
        <c:axId val="57765506"/>
      </c:barChart>
      <c:catAx>
        <c:axId val="207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06"/>
        <c:auto val="1"/>
        <c:lblAlgn val="ctr"/>
        <c:lblOffset val="100"/>
        <c:noMultiLvlLbl val="0"/>
      </c:catAx>
      <c:valAx>
        <c:axId val="577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8243"/>
        <c:axId val="85976602"/>
      </c:barChart>
      <c:catAx>
        <c:axId val="348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02"/>
        <c:auto val="1"/>
        <c:lblAlgn val="ctr"/>
        <c:lblOffset val="100"/>
        <c:noMultiLvlLbl val="0"/>
      </c:catAx>
      <c:valAx>
        <c:axId val="859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3950"/>
        <c:axId val="52114331"/>
      </c:barChart>
      <c:catAx>
        <c:axId val="916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331"/>
        <c:auto val="1"/>
        <c:lblAlgn val="ctr"/>
        <c:lblOffset val="100"/>
        <c:noMultiLvlLbl val="0"/>
      </c:catAx>
      <c:valAx>
        <c:axId val="52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8608"/>
        <c:axId val="53798002"/>
      </c:barChart>
      <c:catAx>
        <c:axId val="311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002"/>
        <c:auto val="1"/>
        <c:lblAlgn val="ctr"/>
        <c:lblOffset val="100"/>
        <c:noMultiLvlLbl val="0"/>
      </c:catAx>
      <c:valAx>
        <c:axId val="537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2430"/>
        <c:axId val="67186974"/>
      </c:barChart>
      <c:catAx>
        <c:axId val="441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974"/>
        <c:auto val="1"/>
        <c:lblAlgn val="ctr"/>
        <c:lblOffset val="100"/>
        <c:noMultiLvlLbl val="0"/>
      </c:catAx>
      <c:valAx>
        <c:axId val="671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27333"/>
        <c:axId val="82875645"/>
      </c:barChart>
      <c:catAx>
        <c:axId val="260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645"/>
        <c:auto val="1"/>
        <c:lblAlgn val="ctr"/>
        <c:lblOffset val="100"/>
        <c:noMultiLvlLbl val="0"/>
      </c:catAx>
      <c:valAx>
        <c:axId val="828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