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1149"/>
        <c:axId val="72983541"/>
      </c:scatterChart>
      <c:valAx>
        <c:axId val="312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41"/>
        <c:crossesAt val="0"/>
        <c:crossBetween val="midCat"/>
      </c:valAx>
      <c:valAx>
        <c:axId val="7298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6580"/>
        <c:axId val="84775470"/>
      </c:scatterChart>
      <c:valAx>
        <c:axId val="4741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470"/>
        <c:crossesAt val="0"/>
        <c:crossBetween val="midCat"/>
      </c:valAx>
      <c:valAx>
        <c:axId val="8477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8214"/>
        <c:axId val="34946445"/>
      </c:scatterChart>
      <c:valAx>
        <c:axId val="8390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445"/>
        <c:crossesAt val="0"/>
        <c:crossBetween val="midCat"/>
      </c:valAx>
      <c:valAx>
        <c:axId val="3494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05327"/>
        <c:axId val="50646534"/>
      </c:scatterChart>
      <c:valAx>
        <c:axId val="4850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534"/>
        <c:crossesAt val="0"/>
        <c:crossBetween val="midCat"/>
      </c:valAx>
      <c:valAx>
        <c:axId val="5064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