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32024"/>
        <c:axId val="71713596"/>
      </c:barChart>
      <c:catAx>
        <c:axId val="7843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596"/>
        <c:auto val="1"/>
        <c:lblAlgn val="ctr"/>
        <c:lblOffset val="100"/>
        <c:noMultiLvlLbl val="0"/>
      </c:catAx>
      <c:valAx>
        <c:axId val="717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79052"/>
        <c:axId val="32770419"/>
      </c:barChart>
      <c:catAx>
        <c:axId val="527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419"/>
        <c:auto val="1"/>
        <c:lblAlgn val="ctr"/>
        <c:lblOffset val="100"/>
        <c:noMultiLvlLbl val="0"/>
      </c:catAx>
      <c:valAx>
        <c:axId val="327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79623"/>
        <c:axId val="53531989"/>
      </c:barChart>
      <c:catAx>
        <c:axId val="6057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989"/>
        <c:auto val="1"/>
        <c:lblAlgn val="ctr"/>
        <c:lblOffset val="100"/>
        <c:noMultiLvlLbl val="0"/>
      </c:catAx>
      <c:valAx>
        <c:axId val="5353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64240"/>
        <c:axId val="26968114"/>
      </c:barChart>
      <c:catAx>
        <c:axId val="6546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114"/>
        <c:auto val="1"/>
        <c:lblAlgn val="ctr"/>
        <c:lblOffset val="100"/>
        <c:noMultiLvlLbl val="0"/>
      </c:catAx>
      <c:valAx>
        <c:axId val="2696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73466"/>
        <c:axId val="67145375"/>
      </c:barChart>
      <c:catAx>
        <c:axId val="2227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375"/>
        <c:auto val="1"/>
        <c:lblAlgn val="ctr"/>
        <c:lblOffset val="100"/>
        <c:noMultiLvlLbl val="0"/>
      </c:catAx>
      <c:valAx>
        <c:axId val="6714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68943"/>
        <c:axId val="2165997"/>
      </c:barChart>
      <c:catAx>
        <c:axId val="2956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97"/>
        <c:auto val="1"/>
        <c:lblAlgn val="ctr"/>
        <c:lblOffset val="100"/>
        <c:noMultiLvlLbl val="0"/>
      </c:catAx>
      <c:valAx>
        <c:axId val="216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79810"/>
        <c:axId val="57357096"/>
      </c:barChart>
      <c:catAx>
        <c:axId val="9097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096"/>
        <c:auto val="1"/>
        <c:lblAlgn val="ctr"/>
        <c:lblOffset val="100"/>
        <c:noMultiLvlLbl val="0"/>
      </c:catAx>
      <c:valAx>
        <c:axId val="573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97221"/>
        <c:axId val="30674287"/>
      </c:barChart>
      <c:catAx>
        <c:axId val="112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287"/>
        <c:auto val="1"/>
        <c:lblAlgn val="ctr"/>
        <c:lblOffset val="100"/>
        <c:noMultiLvlLbl val="0"/>
      </c:catAx>
      <c:valAx>
        <c:axId val="306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16201"/>
        <c:axId val="22262946"/>
      </c:barChart>
      <c:catAx>
        <c:axId val="1601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946"/>
        <c:auto val="1"/>
        <c:lblAlgn val="ctr"/>
        <c:lblOffset val="100"/>
        <c:noMultiLvlLbl val="0"/>
      </c:catAx>
      <c:valAx>
        <c:axId val="222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43365"/>
        <c:axId val="36347622"/>
      </c:barChart>
      <c:catAx>
        <c:axId val="6684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622"/>
        <c:auto val="1"/>
        <c:lblAlgn val="ctr"/>
        <c:lblOffset val="100"/>
        <c:noMultiLvlLbl val="0"/>
      </c:catAx>
      <c:valAx>
        <c:axId val="363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97483"/>
        <c:axId val="79015472"/>
      </c:barChart>
      <c:catAx>
        <c:axId val="6649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472"/>
        <c:auto val="1"/>
        <c:lblAlgn val="ctr"/>
        <c:lblOffset val="100"/>
        <c:noMultiLvlLbl val="0"/>
      </c:catAx>
      <c:valAx>
        <c:axId val="7901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67785"/>
        <c:axId val="58610512"/>
      </c:barChart>
      <c:catAx>
        <c:axId val="8536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512"/>
        <c:auto val="1"/>
        <c:lblAlgn val="ctr"/>
        <c:lblOffset val="100"/>
        <c:noMultiLvlLbl val="0"/>
      </c:catAx>
      <c:valAx>
        <c:axId val="586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02842"/>
        <c:axId val="93914725"/>
      </c:barChart>
      <c:catAx>
        <c:axId val="5620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725"/>
        <c:auto val="1"/>
        <c:lblAlgn val="ctr"/>
        <c:lblOffset val="100"/>
        <c:noMultiLvlLbl val="0"/>
      </c:catAx>
      <c:valAx>
        <c:axId val="939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26688"/>
        <c:axId val="57635890"/>
      </c:barChart>
      <c:catAx>
        <c:axId val="7272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890"/>
        <c:auto val="1"/>
        <c:lblAlgn val="ctr"/>
        <c:lblOffset val="100"/>
        <c:noMultiLvlLbl val="0"/>
      </c:catAx>
      <c:valAx>
        <c:axId val="576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33808"/>
        <c:axId val="6484043"/>
      </c:barChart>
      <c:catAx>
        <c:axId val="228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43"/>
        <c:auto val="1"/>
        <c:lblAlgn val="ctr"/>
        <c:lblOffset val="100"/>
        <c:noMultiLvlLbl val="0"/>
      </c:catAx>
      <c:valAx>
        <c:axId val="64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27158"/>
        <c:axId val="36192262"/>
      </c:barChart>
      <c:catAx>
        <c:axId val="3102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262"/>
        <c:auto val="1"/>
        <c:lblAlgn val="ctr"/>
        <c:lblOffset val="100"/>
        <c:noMultiLvlLbl val="0"/>
      </c:catAx>
      <c:valAx>
        <c:axId val="3619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47099"/>
        <c:axId val="35574040"/>
      </c:barChart>
      <c:catAx>
        <c:axId val="8604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040"/>
        <c:auto val="1"/>
        <c:lblAlgn val="ctr"/>
        <c:lblOffset val="100"/>
        <c:noMultiLvlLbl val="0"/>
      </c:catAx>
      <c:valAx>
        <c:axId val="3557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11877"/>
        <c:axId val="30114381"/>
      </c:barChart>
      <c:catAx>
        <c:axId val="1071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381"/>
        <c:auto val="1"/>
        <c:lblAlgn val="ctr"/>
        <c:lblOffset val="100"/>
        <c:noMultiLvlLbl val="0"/>
      </c:catAx>
      <c:valAx>
        <c:axId val="301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