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55322"/>
        <c:axId val="4330890"/>
      </c:scatterChart>
      <c:valAx>
        <c:axId val="6705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90"/>
        <c:crossesAt val="0"/>
        <c:crossBetween val="midCat"/>
      </c:valAx>
      <c:valAx>
        <c:axId val="433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89976"/>
        <c:axId val="97094316"/>
      </c:scatterChart>
      <c:valAx>
        <c:axId val="2338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316"/>
        <c:crossesAt val="0"/>
        <c:crossBetween val="midCat"/>
      </c:valAx>
      <c:valAx>
        <c:axId val="9709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76696"/>
        <c:axId val="46595020"/>
      </c:scatterChart>
      <c:valAx>
        <c:axId val="2987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020"/>
        <c:crossesAt val="0"/>
        <c:crossBetween val="midCat"/>
      </c:valAx>
      <c:valAx>
        <c:axId val="4659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03718"/>
        <c:axId val="66448230"/>
      </c:scatterChart>
      <c:valAx>
        <c:axId val="7810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230"/>
        <c:crossesAt val="0"/>
        <c:crossBetween val="midCat"/>
      </c:valAx>
      <c:valAx>
        <c:axId val="6644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