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194"/>
        <c:axId val="70880803"/>
      </c:barChart>
      <c:catAx>
        <c:axId val="19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03"/>
        <c:auto val="1"/>
        <c:lblAlgn val="ctr"/>
        <c:lblOffset val="100"/>
        <c:noMultiLvlLbl val="0"/>
      </c:catAx>
      <c:valAx>
        <c:axId val="708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28974"/>
        <c:axId val="72613842"/>
      </c:barChart>
      <c:catAx>
        <c:axId val="156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42"/>
        <c:auto val="1"/>
        <c:lblAlgn val="ctr"/>
        <c:lblOffset val="100"/>
        <c:noMultiLvlLbl val="0"/>
      </c:catAx>
      <c:valAx>
        <c:axId val="726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25784"/>
        <c:axId val="28282680"/>
      </c:barChart>
      <c:catAx>
        <c:axId val="880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680"/>
        <c:auto val="1"/>
        <c:lblAlgn val="ctr"/>
        <c:lblOffset val="100"/>
        <c:noMultiLvlLbl val="0"/>
      </c:catAx>
      <c:valAx>
        <c:axId val="282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74871"/>
        <c:axId val="33348536"/>
      </c:barChart>
      <c:catAx>
        <c:axId val="445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536"/>
        <c:auto val="1"/>
        <c:lblAlgn val="ctr"/>
        <c:lblOffset val="100"/>
        <c:noMultiLvlLbl val="0"/>
      </c:catAx>
      <c:valAx>
        <c:axId val="333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4714"/>
        <c:axId val="69811775"/>
      </c:barChart>
      <c:catAx>
        <c:axId val="407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775"/>
        <c:auto val="1"/>
        <c:lblAlgn val="ctr"/>
        <c:lblOffset val="100"/>
        <c:noMultiLvlLbl val="0"/>
      </c:catAx>
      <c:valAx>
        <c:axId val="698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268"/>
        <c:axId val="4567152"/>
      </c:barChart>
      <c:catAx>
        <c:axId val="78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2"/>
        <c:auto val="1"/>
        <c:lblAlgn val="ctr"/>
        <c:lblOffset val="100"/>
        <c:noMultiLvlLbl val="0"/>
      </c:catAx>
      <c:valAx>
        <c:axId val="45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4001"/>
        <c:axId val="76716995"/>
      </c:barChart>
      <c:catAx>
        <c:axId val="794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95"/>
        <c:auto val="1"/>
        <c:lblAlgn val="ctr"/>
        <c:lblOffset val="100"/>
        <c:noMultiLvlLbl val="0"/>
      </c:catAx>
      <c:valAx>
        <c:axId val="767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4681"/>
        <c:axId val="89878506"/>
      </c:barChart>
      <c:catAx>
        <c:axId val="662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06"/>
        <c:auto val="1"/>
        <c:lblAlgn val="ctr"/>
        <c:lblOffset val="100"/>
        <c:noMultiLvlLbl val="0"/>
      </c:catAx>
      <c:valAx>
        <c:axId val="898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3217"/>
        <c:axId val="76470332"/>
      </c:barChart>
      <c:catAx>
        <c:axId val="816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32"/>
        <c:auto val="1"/>
        <c:lblAlgn val="ctr"/>
        <c:lblOffset val="100"/>
        <c:noMultiLvlLbl val="0"/>
      </c:catAx>
      <c:valAx>
        <c:axId val="764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758"/>
        <c:axId val="72198654"/>
      </c:barChart>
      <c:catAx>
        <c:axId val="96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654"/>
        <c:auto val="1"/>
        <c:lblAlgn val="ctr"/>
        <c:lblOffset val="100"/>
        <c:noMultiLvlLbl val="0"/>
      </c:catAx>
      <c:valAx>
        <c:axId val="721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9298"/>
        <c:axId val="34608483"/>
      </c:barChart>
      <c:catAx>
        <c:axId val="842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83"/>
        <c:auto val="1"/>
        <c:lblAlgn val="ctr"/>
        <c:lblOffset val="100"/>
        <c:noMultiLvlLbl val="0"/>
      </c:catAx>
      <c:valAx>
        <c:axId val="346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2076"/>
        <c:axId val="71216400"/>
      </c:barChart>
      <c:catAx>
        <c:axId val="737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00"/>
        <c:auto val="1"/>
        <c:lblAlgn val="ctr"/>
        <c:lblOffset val="100"/>
        <c:noMultiLvlLbl val="0"/>
      </c:catAx>
      <c:valAx>
        <c:axId val="712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4510"/>
        <c:axId val="17550064"/>
      </c:barChart>
      <c:catAx>
        <c:axId val="502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064"/>
        <c:auto val="1"/>
        <c:lblAlgn val="ctr"/>
        <c:lblOffset val="100"/>
        <c:noMultiLvlLbl val="0"/>
      </c:catAx>
      <c:valAx>
        <c:axId val="175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43468"/>
        <c:axId val="23508922"/>
      </c:barChart>
      <c:catAx>
        <c:axId val="952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922"/>
        <c:auto val="1"/>
        <c:lblAlgn val="ctr"/>
        <c:lblOffset val="100"/>
        <c:noMultiLvlLbl val="0"/>
      </c:catAx>
      <c:valAx>
        <c:axId val="235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8864"/>
        <c:axId val="18350903"/>
      </c:barChart>
      <c:catAx>
        <c:axId val="560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03"/>
        <c:auto val="1"/>
        <c:lblAlgn val="ctr"/>
        <c:lblOffset val="100"/>
        <c:noMultiLvlLbl val="0"/>
      </c:catAx>
      <c:valAx>
        <c:axId val="183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85287"/>
        <c:axId val="94815604"/>
      </c:barChart>
      <c:catAx>
        <c:axId val="792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04"/>
        <c:auto val="1"/>
        <c:lblAlgn val="ctr"/>
        <c:lblOffset val="100"/>
        <c:noMultiLvlLbl val="0"/>
      </c:catAx>
      <c:valAx>
        <c:axId val="948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8125"/>
        <c:axId val="22735319"/>
      </c:barChart>
      <c:catAx>
        <c:axId val="147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319"/>
        <c:auto val="1"/>
        <c:lblAlgn val="ctr"/>
        <c:lblOffset val="100"/>
        <c:noMultiLvlLbl val="0"/>
      </c:catAx>
      <c:valAx>
        <c:axId val="227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34573"/>
        <c:axId val="73652499"/>
      </c:barChart>
      <c:catAx>
        <c:axId val="800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499"/>
        <c:auto val="1"/>
        <c:lblAlgn val="ctr"/>
        <c:lblOffset val="100"/>
        <c:noMultiLvlLbl val="0"/>
      </c:catAx>
      <c:valAx>
        <c:axId val="736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