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7303"/>
        <c:axId val="84455846"/>
      </c:scatterChart>
      <c:valAx>
        <c:axId val="3985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846"/>
        <c:crossesAt val="0"/>
        <c:crossBetween val="midCat"/>
      </c:valAx>
      <c:valAx>
        <c:axId val="8445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9385"/>
        <c:axId val="84683956"/>
      </c:scatterChart>
      <c:valAx>
        <c:axId val="7685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956"/>
        <c:crossesAt val="0"/>
        <c:crossBetween val="midCat"/>
      </c:valAx>
      <c:valAx>
        <c:axId val="8468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31037"/>
        <c:axId val="85788821"/>
      </c:scatterChart>
      <c:valAx>
        <c:axId val="9543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821"/>
        <c:crossesAt val="0"/>
        <c:crossBetween val="midCat"/>
      </c:valAx>
      <c:valAx>
        <c:axId val="8578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2381"/>
        <c:axId val="65468099"/>
      </c:scatterChart>
      <c:valAx>
        <c:axId val="2117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099"/>
        <c:crossesAt val="0"/>
        <c:crossBetween val="midCat"/>
      </c:valAx>
      <c:valAx>
        <c:axId val="6546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