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72184"/>
        <c:axId val="43455875"/>
      </c:barChart>
      <c:catAx>
        <c:axId val="403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875"/>
        <c:auto val="1"/>
        <c:lblAlgn val="ctr"/>
        <c:lblOffset val="100"/>
        <c:noMultiLvlLbl val="0"/>
      </c:catAx>
      <c:valAx>
        <c:axId val="434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59832"/>
        <c:axId val="54352123"/>
      </c:barChart>
      <c:catAx>
        <c:axId val="502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123"/>
        <c:auto val="1"/>
        <c:lblAlgn val="ctr"/>
        <c:lblOffset val="100"/>
        <c:noMultiLvlLbl val="0"/>
      </c:catAx>
      <c:valAx>
        <c:axId val="543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73252"/>
        <c:axId val="95932367"/>
      </c:barChart>
      <c:catAx>
        <c:axId val="795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67"/>
        <c:auto val="1"/>
        <c:lblAlgn val="ctr"/>
        <c:lblOffset val="100"/>
        <c:noMultiLvlLbl val="0"/>
      </c:catAx>
      <c:valAx>
        <c:axId val="959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56338"/>
        <c:axId val="70706515"/>
      </c:barChart>
      <c:catAx>
        <c:axId val="4145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515"/>
        <c:auto val="1"/>
        <c:lblAlgn val="ctr"/>
        <c:lblOffset val="100"/>
        <c:noMultiLvlLbl val="0"/>
      </c:catAx>
      <c:valAx>
        <c:axId val="707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12065"/>
        <c:axId val="12682446"/>
      </c:barChart>
      <c:catAx>
        <c:axId val="3501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446"/>
        <c:auto val="1"/>
        <c:lblAlgn val="ctr"/>
        <c:lblOffset val="100"/>
        <c:noMultiLvlLbl val="0"/>
      </c:catAx>
      <c:valAx>
        <c:axId val="126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54000"/>
        <c:axId val="67379249"/>
      </c:barChart>
      <c:catAx>
        <c:axId val="9315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249"/>
        <c:auto val="1"/>
        <c:lblAlgn val="ctr"/>
        <c:lblOffset val="100"/>
        <c:noMultiLvlLbl val="0"/>
      </c:catAx>
      <c:valAx>
        <c:axId val="673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8128"/>
        <c:axId val="1167561"/>
      </c:barChart>
      <c:catAx>
        <c:axId val="495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61"/>
        <c:auto val="1"/>
        <c:lblAlgn val="ctr"/>
        <c:lblOffset val="100"/>
        <c:noMultiLvlLbl val="0"/>
      </c:catAx>
      <c:valAx>
        <c:axId val="11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99732"/>
        <c:axId val="26758560"/>
      </c:barChart>
      <c:catAx>
        <c:axId val="3349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560"/>
        <c:auto val="1"/>
        <c:lblAlgn val="ctr"/>
        <c:lblOffset val="100"/>
        <c:noMultiLvlLbl val="0"/>
      </c:catAx>
      <c:valAx>
        <c:axId val="267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81711"/>
        <c:axId val="42665992"/>
      </c:barChart>
      <c:catAx>
        <c:axId val="747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992"/>
        <c:auto val="1"/>
        <c:lblAlgn val="ctr"/>
        <c:lblOffset val="100"/>
        <c:noMultiLvlLbl val="0"/>
      </c:catAx>
      <c:valAx>
        <c:axId val="426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0851"/>
        <c:axId val="12633092"/>
      </c:barChart>
      <c:catAx>
        <c:axId val="952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092"/>
        <c:auto val="1"/>
        <c:lblAlgn val="ctr"/>
        <c:lblOffset val="100"/>
        <c:noMultiLvlLbl val="0"/>
      </c:catAx>
      <c:valAx>
        <c:axId val="126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64594"/>
        <c:axId val="608496"/>
      </c:barChart>
      <c:catAx>
        <c:axId val="757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6"/>
        <c:auto val="1"/>
        <c:lblAlgn val="ctr"/>
        <c:lblOffset val="100"/>
        <c:noMultiLvlLbl val="0"/>
      </c:catAx>
      <c:valAx>
        <c:axId val="6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1848"/>
        <c:axId val="31475359"/>
      </c:barChart>
      <c:catAx>
        <c:axId val="854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359"/>
        <c:auto val="1"/>
        <c:lblAlgn val="ctr"/>
        <c:lblOffset val="100"/>
        <c:noMultiLvlLbl val="0"/>
      </c:catAx>
      <c:valAx>
        <c:axId val="314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67752"/>
        <c:axId val="47254809"/>
      </c:barChart>
      <c:catAx>
        <c:axId val="345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809"/>
        <c:auto val="1"/>
        <c:lblAlgn val="ctr"/>
        <c:lblOffset val="100"/>
        <c:noMultiLvlLbl val="0"/>
      </c:catAx>
      <c:valAx>
        <c:axId val="4725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6434"/>
        <c:axId val="92692417"/>
      </c:barChart>
      <c:catAx>
        <c:axId val="3694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417"/>
        <c:auto val="1"/>
        <c:lblAlgn val="ctr"/>
        <c:lblOffset val="100"/>
        <c:noMultiLvlLbl val="0"/>
      </c:catAx>
      <c:valAx>
        <c:axId val="926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86404"/>
        <c:axId val="45151911"/>
      </c:barChart>
      <c:catAx>
        <c:axId val="171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911"/>
        <c:auto val="1"/>
        <c:lblAlgn val="ctr"/>
        <c:lblOffset val="100"/>
        <c:noMultiLvlLbl val="0"/>
      </c:catAx>
      <c:valAx>
        <c:axId val="451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99688"/>
        <c:axId val="84436934"/>
      </c:barChart>
      <c:catAx>
        <c:axId val="4039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934"/>
        <c:auto val="1"/>
        <c:lblAlgn val="ctr"/>
        <c:lblOffset val="100"/>
        <c:noMultiLvlLbl val="0"/>
      </c:catAx>
      <c:valAx>
        <c:axId val="844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878"/>
        <c:axId val="26812138"/>
      </c:barChart>
      <c:catAx>
        <c:axId val="11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138"/>
        <c:auto val="1"/>
        <c:lblAlgn val="ctr"/>
        <c:lblOffset val="100"/>
        <c:noMultiLvlLbl val="0"/>
      </c:catAx>
      <c:valAx>
        <c:axId val="268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34882"/>
        <c:axId val="5814200"/>
      </c:barChart>
      <c:catAx>
        <c:axId val="452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00"/>
        <c:auto val="1"/>
        <c:lblAlgn val="ctr"/>
        <c:lblOffset val="100"/>
        <c:noMultiLvlLbl val="0"/>
      </c:catAx>
      <c:valAx>
        <c:axId val="58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