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02673"/>
        <c:axId val="84026461"/>
      </c:scatterChart>
      <c:valAx>
        <c:axId val="2830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461"/>
        <c:crossesAt val="0"/>
        <c:crossBetween val="midCat"/>
      </c:valAx>
      <c:valAx>
        <c:axId val="8402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14616"/>
        <c:axId val="53764984"/>
      </c:scatterChart>
      <c:valAx>
        <c:axId val="42714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984"/>
        <c:crossesAt val="0"/>
        <c:crossBetween val="midCat"/>
      </c:valAx>
      <c:valAx>
        <c:axId val="5376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51644"/>
        <c:axId val="87883842"/>
      </c:scatterChart>
      <c:valAx>
        <c:axId val="5995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842"/>
        <c:crossesAt val="0"/>
        <c:crossBetween val="midCat"/>
      </c:valAx>
      <c:valAx>
        <c:axId val="8788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91158"/>
        <c:axId val="91484539"/>
      </c:scatterChart>
      <c:valAx>
        <c:axId val="5869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539"/>
        <c:crossesAt val="0"/>
        <c:crossBetween val="midCat"/>
      </c:valAx>
      <c:valAx>
        <c:axId val="9148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