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28614"/>
        <c:axId val="9750040"/>
      </c:barChart>
      <c:catAx>
        <c:axId val="4462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40"/>
        <c:auto val="1"/>
        <c:lblAlgn val="ctr"/>
        <c:lblOffset val="100"/>
        <c:noMultiLvlLbl val="0"/>
      </c:catAx>
      <c:valAx>
        <c:axId val="97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0185"/>
        <c:axId val="22539407"/>
      </c:barChart>
      <c:catAx>
        <c:axId val="901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407"/>
        <c:auto val="1"/>
        <c:lblAlgn val="ctr"/>
        <c:lblOffset val="100"/>
        <c:noMultiLvlLbl val="0"/>
      </c:catAx>
      <c:valAx>
        <c:axId val="2253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11025"/>
        <c:axId val="19833008"/>
      </c:barChart>
      <c:catAx>
        <c:axId val="8571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008"/>
        <c:auto val="1"/>
        <c:lblAlgn val="ctr"/>
        <c:lblOffset val="100"/>
        <c:noMultiLvlLbl val="0"/>
      </c:catAx>
      <c:valAx>
        <c:axId val="198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47247"/>
        <c:axId val="20718432"/>
      </c:barChart>
      <c:catAx>
        <c:axId val="8914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432"/>
        <c:auto val="1"/>
        <c:lblAlgn val="ctr"/>
        <c:lblOffset val="100"/>
        <c:noMultiLvlLbl val="0"/>
      </c:catAx>
      <c:valAx>
        <c:axId val="2071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49467"/>
        <c:axId val="71612585"/>
      </c:barChart>
      <c:catAx>
        <c:axId val="2314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585"/>
        <c:auto val="1"/>
        <c:lblAlgn val="ctr"/>
        <c:lblOffset val="100"/>
        <c:noMultiLvlLbl val="0"/>
      </c:catAx>
      <c:valAx>
        <c:axId val="7161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51592"/>
        <c:axId val="34429645"/>
      </c:barChart>
      <c:catAx>
        <c:axId val="8625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645"/>
        <c:auto val="1"/>
        <c:lblAlgn val="ctr"/>
        <c:lblOffset val="100"/>
        <c:noMultiLvlLbl val="0"/>
      </c:catAx>
      <c:valAx>
        <c:axId val="344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6935"/>
        <c:axId val="96484929"/>
      </c:barChart>
      <c:catAx>
        <c:axId val="604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929"/>
        <c:auto val="1"/>
        <c:lblAlgn val="ctr"/>
        <c:lblOffset val="100"/>
        <c:noMultiLvlLbl val="0"/>
      </c:catAx>
      <c:valAx>
        <c:axId val="9648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28565"/>
        <c:axId val="69552163"/>
      </c:barChart>
      <c:catAx>
        <c:axId val="2222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163"/>
        <c:auto val="1"/>
        <c:lblAlgn val="ctr"/>
        <c:lblOffset val="100"/>
        <c:noMultiLvlLbl val="0"/>
      </c:catAx>
      <c:valAx>
        <c:axId val="6955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93441"/>
        <c:axId val="22772593"/>
      </c:barChart>
      <c:catAx>
        <c:axId val="5839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593"/>
        <c:auto val="1"/>
        <c:lblAlgn val="ctr"/>
        <c:lblOffset val="100"/>
        <c:noMultiLvlLbl val="0"/>
      </c:catAx>
      <c:valAx>
        <c:axId val="2277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76966"/>
        <c:axId val="20036886"/>
      </c:barChart>
      <c:catAx>
        <c:axId val="1017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886"/>
        <c:auto val="1"/>
        <c:lblAlgn val="ctr"/>
        <c:lblOffset val="100"/>
        <c:noMultiLvlLbl val="0"/>
      </c:catAx>
      <c:valAx>
        <c:axId val="200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11847"/>
        <c:axId val="14714204"/>
      </c:barChart>
      <c:catAx>
        <c:axId val="9981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204"/>
        <c:auto val="1"/>
        <c:lblAlgn val="ctr"/>
        <c:lblOffset val="100"/>
        <c:noMultiLvlLbl val="0"/>
      </c:catAx>
      <c:valAx>
        <c:axId val="147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3187"/>
        <c:axId val="64784509"/>
      </c:barChart>
      <c:catAx>
        <c:axId val="175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509"/>
        <c:auto val="1"/>
        <c:lblAlgn val="ctr"/>
        <c:lblOffset val="100"/>
        <c:noMultiLvlLbl val="0"/>
      </c:catAx>
      <c:valAx>
        <c:axId val="6478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32719"/>
        <c:axId val="80114544"/>
      </c:barChart>
      <c:catAx>
        <c:axId val="6373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544"/>
        <c:auto val="1"/>
        <c:lblAlgn val="ctr"/>
        <c:lblOffset val="100"/>
        <c:noMultiLvlLbl val="0"/>
      </c:catAx>
      <c:valAx>
        <c:axId val="8011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41558"/>
        <c:axId val="86603516"/>
      </c:barChart>
      <c:catAx>
        <c:axId val="2294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516"/>
        <c:auto val="1"/>
        <c:lblAlgn val="ctr"/>
        <c:lblOffset val="100"/>
        <c:noMultiLvlLbl val="0"/>
      </c:catAx>
      <c:valAx>
        <c:axId val="866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84458"/>
        <c:axId val="38253911"/>
      </c:barChart>
      <c:catAx>
        <c:axId val="9338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911"/>
        <c:auto val="1"/>
        <c:lblAlgn val="ctr"/>
        <c:lblOffset val="100"/>
        <c:noMultiLvlLbl val="0"/>
      </c:catAx>
      <c:valAx>
        <c:axId val="382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13623"/>
        <c:axId val="34406942"/>
      </c:barChart>
      <c:catAx>
        <c:axId val="8611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942"/>
        <c:auto val="1"/>
        <c:lblAlgn val="ctr"/>
        <c:lblOffset val="100"/>
        <c:noMultiLvlLbl val="0"/>
      </c:catAx>
      <c:valAx>
        <c:axId val="3440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87358"/>
        <c:axId val="94620165"/>
      </c:barChart>
      <c:catAx>
        <c:axId val="7038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165"/>
        <c:auto val="1"/>
        <c:lblAlgn val="ctr"/>
        <c:lblOffset val="100"/>
        <c:noMultiLvlLbl val="0"/>
      </c:catAx>
      <c:valAx>
        <c:axId val="9462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57717"/>
        <c:axId val="27134447"/>
      </c:barChart>
      <c:catAx>
        <c:axId val="6005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447"/>
        <c:auto val="1"/>
        <c:lblAlgn val="ctr"/>
        <c:lblOffset val="100"/>
        <c:noMultiLvlLbl val="0"/>
      </c:catAx>
      <c:valAx>
        <c:axId val="271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