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99458"/>
        <c:axId val="89193981"/>
      </c:scatterChart>
      <c:valAx>
        <c:axId val="3969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981"/>
        <c:crossesAt val="0"/>
        <c:crossBetween val="midCat"/>
      </c:valAx>
      <c:valAx>
        <c:axId val="8919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170"/>
        <c:axId val="72990251"/>
      </c:scatterChart>
      <c:valAx>
        <c:axId val="864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251"/>
        <c:crossesAt val="0"/>
        <c:crossBetween val="midCat"/>
      </c:valAx>
      <c:valAx>
        <c:axId val="7299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723"/>
        <c:axId val="94561375"/>
      </c:scatterChart>
      <c:valAx>
        <c:axId val="549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75"/>
        <c:crossesAt val="0"/>
        <c:crossBetween val="midCat"/>
      </c:valAx>
      <c:valAx>
        <c:axId val="9456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9447"/>
        <c:axId val="47500835"/>
      </c:scatterChart>
      <c:valAx>
        <c:axId val="1821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835"/>
        <c:crossesAt val="0"/>
        <c:crossBetween val="midCat"/>
      </c:valAx>
      <c:valAx>
        <c:axId val="475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