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03553"/>
        <c:axId val="95848819"/>
      </c:barChart>
      <c:catAx>
        <c:axId val="6550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819"/>
        <c:auto val="1"/>
        <c:lblAlgn val="ctr"/>
        <c:lblOffset val="100"/>
        <c:noMultiLvlLbl val="0"/>
      </c:catAx>
      <c:valAx>
        <c:axId val="958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32229"/>
        <c:axId val="71808516"/>
      </c:barChart>
      <c:catAx>
        <c:axId val="3413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516"/>
        <c:auto val="1"/>
        <c:lblAlgn val="ctr"/>
        <c:lblOffset val="100"/>
        <c:noMultiLvlLbl val="0"/>
      </c:catAx>
      <c:valAx>
        <c:axId val="718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75922"/>
        <c:axId val="94223012"/>
      </c:barChart>
      <c:catAx>
        <c:axId val="3757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012"/>
        <c:auto val="1"/>
        <c:lblAlgn val="ctr"/>
        <c:lblOffset val="100"/>
        <c:noMultiLvlLbl val="0"/>
      </c:catAx>
      <c:valAx>
        <c:axId val="9422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61387"/>
        <c:axId val="95631951"/>
      </c:barChart>
      <c:catAx>
        <c:axId val="8776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951"/>
        <c:auto val="1"/>
        <c:lblAlgn val="ctr"/>
        <c:lblOffset val="100"/>
        <c:noMultiLvlLbl val="0"/>
      </c:catAx>
      <c:valAx>
        <c:axId val="9563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82811"/>
        <c:axId val="65296778"/>
      </c:barChart>
      <c:catAx>
        <c:axId val="5198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778"/>
        <c:auto val="1"/>
        <c:lblAlgn val="ctr"/>
        <c:lblOffset val="100"/>
        <c:noMultiLvlLbl val="0"/>
      </c:catAx>
      <c:valAx>
        <c:axId val="652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7114"/>
        <c:axId val="87026597"/>
      </c:barChart>
      <c:catAx>
        <c:axId val="76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597"/>
        <c:auto val="1"/>
        <c:lblAlgn val="ctr"/>
        <c:lblOffset val="100"/>
        <c:noMultiLvlLbl val="0"/>
      </c:catAx>
      <c:valAx>
        <c:axId val="870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22488"/>
        <c:axId val="16605308"/>
      </c:barChart>
      <c:catAx>
        <c:axId val="411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308"/>
        <c:auto val="1"/>
        <c:lblAlgn val="ctr"/>
        <c:lblOffset val="100"/>
        <c:noMultiLvlLbl val="0"/>
      </c:catAx>
      <c:valAx>
        <c:axId val="166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52885"/>
        <c:axId val="89951538"/>
      </c:barChart>
      <c:catAx>
        <c:axId val="9035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538"/>
        <c:auto val="1"/>
        <c:lblAlgn val="ctr"/>
        <c:lblOffset val="100"/>
        <c:noMultiLvlLbl val="0"/>
      </c:catAx>
      <c:valAx>
        <c:axId val="899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27985"/>
        <c:axId val="97264933"/>
      </c:barChart>
      <c:catAx>
        <c:axId val="8952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933"/>
        <c:auto val="1"/>
        <c:lblAlgn val="ctr"/>
        <c:lblOffset val="100"/>
        <c:noMultiLvlLbl val="0"/>
      </c:catAx>
      <c:valAx>
        <c:axId val="9726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29106"/>
        <c:axId val="28159640"/>
      </c:barChart>
      <c:catAx>
        <c:axId val="638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640"/>
        <c:auto val="1"/>
        <c:lblAlgn val="ctr"/>
        <c:lblOffset val="100"/>
        <c:noMultiLvlLbl val="0"/>
      </c:catAx>
      <c:valAx>
        <c:axId val="2815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6441"/>
        <c:axId val="19176258"/>
      </c:barChart>
      <c:catAx>
        <c:axId val="984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258"/>
        <c:auto val="1"/>
        <c:lblAlgn val="ctr"/>
        <c:lblOffset val="100"/>
        <c:noMultiLvlLbl val="0"/>
      </c:catAx>
      <c:valAx>
        <c:axId val="191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6090"/>
        <c:axId val="81745905"/>
      </c:barChart>
      <c:catAx>
        <c:axId val="9195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905"/>
        <c:auto val="1"/>
        <c:lblAlgn val="ctr"/>
        <c:lblOffset val="100"/>
        <c:noMultiLvlLbl val="0"/>
      </c:catAx>
      <c:valAx>
        <c:axId val="817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64515"/>
        <c:axId val="71474609"/>
      </c:barChart>
      <c:catAx>
        <c:axId val="6756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609"/>
        <c:auto val="1"/>
        <c:lblAlgn val="ctr"/>
        <c:lblOffset val="100"/>
        <c:noMultiLvlLbl val="0"/>
      </c:catAx>
      <c:valAx>
        <c:axId val="714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56209"/>
        <c:axId val="21345203"/>
      </c:barChart>
      <c:catAx>
        <c:axId val="8645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203"/>
        <c:auto val="1"/>
        <c:lblAlgn val="ctr"/>
        <c:lblOffset val="100"/>
        <c:noMultiLvlLbl val="0"/>
      </c:catAx>
      <c:valAx>
        <c:axId val="213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03632"/>
        <c:axId val="24521207"/>
      </c:barChart>
      <c:catAx>
        <c:axId val="8000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207"/>
        <c:auto val="1"/>
        <c:lblAlgn val="ctr"/>
        <c:lblOffset val="100"/>
        <c:noMultiLvlLbl val="0"/>
      </c:catAx>
      <c:valAx>
        <c:axId val="245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33798"/>
        <c:axId val="20943976"/>
      </c:barChart>
      <c:catAx>
        <c:axId val="6603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976"/>
        <c:auto val="1"/>
        <c:lblAlgn val="ctr"/>
        <c:lblOffset val="100"/>
        <c:noMultiLvlLbl val="0"/>
      </c:catAx>
      <c:valAx>
        <c:axId val="209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39089"/>
        <c:axId val="25795467"/>
      </c:barChart>
      <c:catAx>
        <c:axId val="262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467"/>
        <c:auto val="1"/>
        <c:lblAlgn val="ctr"/>
        <c:lblOffset val="100"/>
        <c:noMultiLvlLbl val="0"/>
      </c:catAx>
      <c:valAx>
        <c:axId val="257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48903"/>
        <c:axId val="12172855"/>
      </c:barChart>
      <c:catAx>
        <c:axId val="431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855"/>
        <c:auto val="1"/>
        <c:lblAlgn val="ctr"/>
        <c:lblOffset val="100"/>
        <c:noMultiLvlLbl val="0"/>
      </c:catAx>
      <c:valAx>
        <c:axId val="121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