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69533"/>
        <c:axId val="49768374"/>
      </c:scatterChart>
      <c:valAx>
        <c:axId val="2706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74"/>
        <c:crossesAt val="0"/>
        <c:crossBetween val="midCat"/>
      </c:valAx>
      <c:valAx>
        <c:axId val="4976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8201"/>
        <c:axId val="21231121"/>
      </c:scatterChart>
      <c:valAx>
        <c:axId val="2712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21"/>
        <c:crossesAt val="0"/>
        <c:crossBetween val="midCat"/>
      </c:valAx>
      <c:valAx>
        <c:axId val="212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0393"/>
        <c:axId val="11953235"/>
      </c:scatterChart>
      <c:valAx>
        <c:axId val="2916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235"/>
        <c:crossesAt val="0"/>
        <c:crossBetween val="midCat"/>
      </c:valAx>
      <c:valAx>
        <c:axId val="119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5217"/>
        <c:axId val="2172063"/>
      </c:scatterChart>
      <c:valAx>
        <c:axId val="8205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63"/>
        <c:crossesAt val="0"/>
        <c:crossBetween val="midCat"/>
      </c:valAx>
      <c:valAx>
        <c:axId val="217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