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9371"/>
        <c:axId val="12879704"/>
      </c:barChart>
      <c:catAx>
        <c:axId val="29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04"/>
        <c:auto val="1"/>
        <c:lblAlgn val="ctr"/>
        <c:lblOffset val="100"/>
        <c:noMultiLvlLbl val="0"/>
      </c:catAx>
      <c:valAx>
        <c:axId val="128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0989"/>
        <c:axId val="95573870"/>
      </c:barChart>
      <c:catAx>
        <c:axId val="935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70"/>
        <c:auto val="1"/>
        <c:lblAlgn val="ctr"/>
        <c:lblOffset val="100"/>
        <c:noMultiLvlLbl val="0"/>
      </c:catAx>
      <c:valAx>
        <c:axId val="955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4504"/>
        <c:axId val="84392156"/>
      </c:barChart>
      <c:catAx>
        <c:axId val="140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56"/>
        <c:auto val="1"/>
        <c:lblAlgn val="ctr"/>
        <c:lblOffset val="100"/>
        <c:noMultiLvlLbl val="0"/>
      </c:catAx>
      <c:valAx>
        <c:axId val="843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54538"/>
        <c:axId val="11583745"/>
      </c:barChart>
      <c:catAx>
        <c:axId val="323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45"/>
        <c:auto val="1"/>
        <c:lblAlgn val="ctr"/>
        <c:lblOffset val="100"/>
        <c:noMultiLvlLbl val="0"/>
      </c:catAx>
      <c:valAx>
        <c:axId val="115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16248"/>
        <c:axId val="98969520"/>
      </c:barChart>
      <c:catAx>
        <c:axId val="745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20"/>
        <c:auto val="1"/>
        <c:lblAlgn val="ctr"/>
        <c:lblOffset val="100"/>
        <c:noMultiLvlLbl val="0"/>
      </c:catAx>
      <c:valAx>
        <c:axId val="98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8927"/>
        <c:axId val="89833278"/>
      </c:barChart>
      <c:catAx>
        <c:axId val="480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278"/>
        <c:auto val="1"/>
        <c:lblAlgn val="ctr"/>
        <c:lblOffset val="100"/>
        <c:noMultiLvlLbl val="0"/>
      </c:catAx>
      <c:valAx>
        <c:axId val="898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4169"/>
        <c:axId val="98688661"/>
      </c:barChart>
      <c:catAx>
        <c:axId val="983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661"/>
        <c:auto val="1"/>
        <c:lblAlgn val="ctr"/>
        <c:lblOffset val="100"/>
        <c:noMultiLvlLbl val="0"/>
      </c:catAx>
      <c:valAx>
        <c:axId val="986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24884"/>
        <c:axId val="55454538"/>
      </c:barChart>
      <c:catAx>
        <c:axId val="478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538"/>
        <c:auto val="1"/>
        <c:lblAlgn val="ctr"/>
        <c:lblOffset val="100"/>
        <c:noMultiLvlLbl val="0"/>
      </c:catAx>
      <c:valAx>
        <c:axId val="554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7604"/>
        <c:axId val="84049514"/>
      </c:barChart>
      <c:catAx>
        <c:axId val="212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514"/>
        <c:auto val="1"/>
        <c:lblAlgn val="ctr"/>
        <c:lblOffset val="100"/>
        <c:noMultiLvlLbl val="0"/>
      </c:catAx>
      <c:valAx>
        <c:axId val="840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2008"/>
        <c:axId val="58622548"/>
      </c:barChart>
      <c:catAx>
        <c:axId val="255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548"/>
        <c:auto val="1"/>
        <c:lblAlgn val="ctr"/>
        <c:lblOffset val="100"/>
        <c:noMultiLvlLbl val="0"/>
      </c:catAx>
      <c:valAx>
        <c:axId val="586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13757"/>
        <c:axId val="80067722"/>
      </c:barChart>
      <c:catAx>
        <c:axId val="976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22"/>
        <c:auto val="1"/>
        <c:lblAlgn val="ctr"/>
        <c:lblOffset val="100"/>
        <c:noMultiLvlLbl val="0"/>
      </c:catAx>
      <c:valAx>
        <c:axId val="800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5175"/>
        <c:axId val="84201831"/>
      </c:barChart>
      <c:catAx>
        <c:axId val="791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831"/>
        <c:auto val="1"/>
        <c:lblAlgn val="ctr"/>
        <c:lblOffset val="100"/>
        <c:noMultiLvlLbl val="0"/>
      </c:catAx>
      <c:valAx>
        <c:axId val="842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27154"/>
        <c:axId val="97031936"/>
      </c:barChart>
      <c:catAx>
        <c:axId val="888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36"/>
        <c:auto val="1"/>
        <c:lblAlgn val="ctr"/>
        <c:lblOffset val="100"/>
        <c:noMultiLvlLbl val="0"/>
      </c:catAx>
      <c:valAx>
        <c:axId val="970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87971"/>
        <c:axId val="33194557"/>
      </c:barChart>
      <c:catAx>
        <c:axId val="868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557"/>
        <c:auto val="1"/>
        <c:lblAlgn val="ctr"/>
        <c:lblOffset val="100"/>
        <c:noMultiLvlLbl val="0"/>
      </c:catAx>
      <c:valAx>
        <c:axId val="331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3291"/>
        <c:axId val="7173516"/>
      </c:barChart>
      <c:catAx>
        <c:axId val="716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16"/>
        <c:auto val="1"/>
        <c:lblAlgn val="ctr"/>
        <c:lblOffset val="100"/>
        <c:noMultiLvlLbl val="0"/>
      </c:catAx>
      <c:valAx>
        <c:axId val="71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30311"/>
        <c:axId val="16134020"/>
      </c:barChart>
      <c:catAx>
        <c:axId val="885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20"/>
        <c:auto val="1"/>
        <c:lblAlgn val="ctr"/>
        <c:lblOffset val="100"/>
        <c:noMultiLvlLbl val="0"/>
      </c:catAx>
      <c:valAx>
        <c:axId val="161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37413"/>
        <c:axId val="36577534"/>
      </c:barChart>
      <c:catAx>
        <c:axId val="846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534"/>
        <c:auto val="1"/>
        <c:lblAlgn val="ctr"/>
        <c:lblOffset val="100"/>
        <c:noMultiLvlLbl val="0"/>
      </c:catAx>
      <c:valAx>
        <c:axId val="365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79227"/>
        <c:axId val="29520444"/>
      </c:barChart>
      <c:catAx>
        <c:axId val="701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44"/>
        <c:auto val="1"/>
        <c:lblAlgn val="ctr"/>
        <c:lblOffset val="100"/>
        <c:noMultiLvlLbl val="0"/>
      </c:catAx>
      <c:valAx>
        <c:axId val="295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