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74202"/>
        <c:axId val="94688782"/>
      </c:scatterChart>
      <c:valAx>
        <c:axId val="5047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782"/>
        <c:crossesAt val="0"/>
        <c:crossBetween val="midCat"/>
      </c:valAx>
      <c:valAx>
        <c:axId val="9468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8435"/>
        <c:axId val="48136907"/>
      </c:scatterChart>
      <c:valAx>
        <c:axId val="55468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6907"/>
        <c:crossesAt val="0"/>
        <c:crossBetween val="midCat"/>
      </c:valAx>
      <c:valAx>
        <c:axId val="48136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541"/>
        <c:axId val="88742899"/>
      </c:scatterChart>
      <c:valAx>
        <c:axId val="192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899"/>
        <c:crossesAt val="0"/>
        <c:crossBetween val="midCat"/>
      </c:valAx>
      <c:valAx>
        <c:axId val="8874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429"/>
        <c:axId val="21881132"/>
      </c:scatterChart>
      <c:valAx>
        <c:axId val="559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132"/>
        <c:crossesAt val="0"/>
        <c:crossBetween val="midCat"/>
      </c:valAx>
      <c:valAx>
        <c:axId val="21881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