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255954"/>
        <c:axId val="57911063"/>
      </c:barChart>
      <c:catAx>
        <c:axId val="6425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1063"/>
        <c:auto val="1"/>
        <c:lblAlgn val="ctr"/>
        <c:lblOffset val="100"/>
        <c:noMultiLvlLbl val="0"/>
      </c:catAx>
      <c:valAx>
        <c:axId val="5791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62110"/>
        <c:axId val="18489947"/>
      </c:barChart>
      <c:catAx>
        <c:axId val="9446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9947"/>
        <c:auto val="1"/>
        <c:lblAlgn val="ctr"/>
        <c:lblOffset val="100"/>
        <c:noMultiLvlLbl val="0"/>
      </c:catAx>
      <c:valAx>
        <c:axId val="1848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119244"/>
        <c:axId val="99402920"/>
      </c:barChart>
      <c:catAx>
        <c:axId val="3411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2920"/>
        <c:auto val="1"/>
        <c:lblAlgn val="ctr"/>
        <c:lblOffset val="100"/>
        <c:noMultiLvlLbl val="0"/>
      </c:catAx>
      <c:valAx>
        <c:axId val="9940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427998"/>
        <c:axId val="88304461"/>
      </c:barChart>
      <c:catAx>
        <c:axId val="1442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461"/>
        <c:auto val="1"/>
        <c:lblAlgn val="ctr"/>
        <c:lblOffset val="100"/>
        <c:noMultiLvlLbl val="0"/>
      </c:catAx>
      <c:valAx>
        <c:axId val="8830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3058"/>
        <c:axId val="14617342"/>
      </c:barChart>
      <c:catAx>
        <c:axId val="781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7342"/>
        <c:auto val="1"/>
        <c:lblAlgn val="ctr"/>
        <c:lblOffset val="100"/>
        <c:noMultiLvlLbl val="0"/>
      </c:catAx>
      <c:valAx>
        <c:axId val="1461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820974"/>
        <c:axId val="70446710"/>
      </c:barChart>
      <c:catAx>
        <c:axId val="4682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6710"/>
        <c:auto val="1"/>
        <c:lblAlgn val="ctr"/>
        <c:lblOffset val="100"/>
        <c:noMultiLvlLbl val="0"/>
      </c:catAx>
      <c:valAx>
        <c:axId val="7044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18617"/>
        <c:axId val="37088447"/>
      </c:barChart>
      <c:catAx>
        <c:axId val="1931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8447"/>
        <c:auto val="1"/>
        <c:lblAlgn val="ctr"/>
        <c:lblOffset val="100"/>
        <c:noMultiLvlLbl val="0"/>
      </c:catAx>
      <c:valAx>
        <c:axId val="3708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78740"/>
        <c:axId val="43844640"/>
      </c:barChart>
      <c:catAx>
        <c:axId val="1197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640"/>
        <c:auto val="1"/>
        <c:lblAlgn val="ctr"/>
        <c:lblOffset val="100"/>
        <c:noMultiLvlLbl val="0"/>
      </c:catAx>
      <c:valAx>
        <c:axId val="4384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10069"/>
        <c:axId val="68296440"/>
      </c:barChart>
      <c:catAx>
        <c:axId val="6061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6440"/>
        <c:auto val="1"/>
        <c:lblAlgn val="ctr"/>
        <c:lblOffset val="100"/>
        <c:noMultiLvlLbl val="0"/>
      </c:catAx>
      <c:valAx>
        <c:axId val="6829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36782"/>
        <c:axId val="24801020"/>
      </c:barChart>
      <c:catAx>
        <c:axId val="9273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1020"/>
        <c:auto val="1"/>
        <c:lblAlgn val="ctr"/>
        <c:lblOffset val="100"/>
        <c:noMultiLvlLbl val="0"/>
      </c:catAx>
      <c:valAx>
        <c:axId val="2480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22912"/>
        <c:axId val="47383087"/>
      </c:barChart>
      <c:catAx>
        <c:axId val="6802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3087"/>
        <c:auto val="1"/>
        <c:lblAlgn val="ctr"/>
        <c:lblOffset val="100"/>
        <c:noMultiLvlLbl val="0"/>
      </c:catAx>
      <c:valAx>
        <c:axId val="4738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06092"/>
        <c:axId val="66240532"/>
      </c:barChart>
      <c:catAx>
        <c:axId val="9880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532"/>
        <c:auto val="1"/>
        <c:lblAlgn val="ctr"/>
        <c:lblOffset val="100"/>
        <c:noMultiLvlLbl val="0"/>
      </c:catAx>
      <c:valAx>
        <c:axId val="6624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53290"/>
        <c:axId val="6082376"/>
      </c:barChart>
      <c:catAx>
        <c:axId val="1655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376"/>
        <c:auto val="1"/>
        <c:lblAlgn val="ctr"/>
        <c:lblOffset val="100"/>
        <c:noMultiLvlLbl val="0"/>
      </c:catAx>
      <c:valAx>
        <c:axId val="608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38867"/>
        <c:axId val="83164915"/>
      </c:barChart>
      <c:catAx>
        <c:axId val="73638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4915"/>
        <c:auto val="1"/>
        <c:lblAlgn val="ctr"/>
        <c:lblOffset val="100"/>
        <c:noMultiLvlLbl val="0"/>
      </c:catAx>
      <c:valAx>
        <c:axId val="8316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8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45147"/>
        <c:axId val="89496089"/>
      </c:barChart>
      <c:catAx>
        <c:axId val="2234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089"/>
        <c:auto val="1"/>
        <c:lblAlgn val="ctr"/>
        <c:lblOffset val="100"/>
        <c:noMultiLvlLbl val="0"/>
      </c:catAx>
      <c:valAx>
        <c:axId val="8949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85450"/>
        <c:axId val="97639017"/>
      </c:barChart>
      <c:catAx>
        <c:axId val="3538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9017"/>
        <c:auto val="1"/>
        <c:lblAlgn val="ctr"/>
        <c:lblOffset val="100"/>
        <c:noMultiLvlLbl val="0"/>
      </c:catAx>
      <c:valAx>
        <c:axId val="9763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59381"/>
        <c:axId val="30528016"/>
      </c:barChart>
      <c:catAx>
        <c:axId val="7935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016"/>
        <c:auto val="1"/>
        <c:lblAlgn val="ctr"/>
        <c:lblOffset val="100"/>
        <c:noMultiLvlLbl val="0"/>
      </c:catAx>
      <c:valAx>
        <c:axId val="3052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08173"/>
        <c:axId val="36132255"/>
      </c:barChart>
      <c:catAx>
        <c:axId val="150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255"/>
        <c:auto val="1"/>
        <c:lblAlgn val="ctr"/>
        <c:lblOffset val="100"/>
        <c:noMultiLvlLbl val="0"/>
      </c:catAx>
      <c:valAx>
        <c:axId val="3613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