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36608"/>
        <c:axId val="55594319"/>
      </c:scatterChart>
      <c:valAx>
        <c:axId val="91236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319"/>
        <c:crossesAt val="0"/>
        <c:crossBetween val="midCat"/>
      </c:valAx>
      <c:valAx>
        <c:axId val="55594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02880"/>
        <c:axId val="98593891"/>
      </c:scatterChart>
      <c:valAx>
        <c:axId val="90602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891"/>
        <c:crossesAt val="0"/>
        <c:crossBetween val="midCat"/>
      </c:valAx>
      <c:valAx>
        <c:axId val="98593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77021"/>
        <c:axId val="70458096"/>
      </c:scatterChart>
      <c:valAx>
        <c:axId val="3637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096"/>
        <c:crossesAt val="0"/>
        <c:crossBetween val="midCat"/>
      </c:valAx>
      <c:valAx>
        <c:axId val="7045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02272"/>
        <c:axId val="92569223"/>
      </c:scatterChart>
      <c:valAx>
        <c:axId val="36902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223"/>
        <c:crossesAt val="0"/>
        <c:crossBetween val="midCat"/>
      </c:valAx>
      <c:valAx>
        <c:axId val="92569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