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713950"/>
        <c:axId val="10824800"/>
      </c:barChart>
      <c:catAx>
        <c:axId val="4471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00"/>
        <c:auto val="1"/>
        <c:lblAlgn val="ctr"/>
        <c:lblOffset val="100"/>
        <c:noMultiLvlLbl val="0"/>
      </c:catAx>
      <c:valAx>
        <c:axId val="108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6653"/>
        <c:axId val="53738773"/>
      </c:barChart>
      <c:catAx>
        <c:axId val="81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773"/>
        <c:auto val="1"/>
        <c:lblAlgn val="ctr"/>
        <c:lblOffset val="100"/>
        <c:noMultiLvlLbl val="0"/>
      </c:catAx>
      <c:valAx>
        <c:axId val="5373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68624"/>
        <c:axId val="83781032"/>
      </c:barChart>
      <c:catAx>
        <c:axId val="4336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032"/>
        <c:auto val="1"/>
        <c:lblAlgn val="ctr"/>
        <c:lblOffset val="100"/>
        <c:noMultiLvlLbl val="0"/>
      </c:catAx>
      <c:valAx>
        <c:axId val="837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0299"/>
        <c:axId val="56921763"/>
      </c:barChart>
      <c:catAx>
        <c:axId val="2842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763"/>
        <c:auto val="1"/>
        <c:lblAlgn val="ctr"/>
        <c:lblOffset val="100"/>
        <c:noMultiLvlLbl val="0"/>
      </c:catAx>
      <c:valAx>
        <c:axId val="569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04200"/>
        <c:axId val="64227639"/>
      </c:barChart>
      <c:catAx>
        <c:axId val="8120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639"/>
        <c:auto val="1"/>
        <c:lblAlgn val="ctr"/>
        <c:lblOffset val="100"/>
        <c:noMultiLvlLbl val="0"/>
      </c:catAx>
      <c:valAx>
        <c:axId val="642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22161"/>
        <c:axId val="94971452"/>
      </c:barChart>
      <c:catAx>
        <c:axId val="19422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452"/>
        <c:auto val="1"/>
        <c:lblAlgn val="ctr"/>
        <c:lblOffset val="100"/>
        <c:noMultiLvlLbl val="0"/>
      </c:catAx>
      <c:valAx>
        <c:axId val="9497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21434"/>
        <c:axId val="37367386"/>
      </c:barChart>
      <c:catAx>
        <c:axId val="161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86"/>
        <c:auto val="1"/>
        <c:lblAlgn val="ctr"/>
        <c:lblOffset val="100"/>
        <c:noMultiLvlLbl val="0"/>
      </c:catAx>
      <c:valAx>
        <c:axId val="373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349894"/>
        <c:axId val="75332248"/>
      </c:barChart>
      <c:catAx>
        <c:axId val="4534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248"/>
        <c:auto val="1"/>
        <c:lblAlgn val="ctr"/>
        <c:lblOffset val="100"/>
        <c:noMultiLvlLbl val="0"/>
      </c:catAx>
      <c:valAx>
        <c:axId val="753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036369"/>
        <c:axId val="32936794"/>
      </c:barChart>
      <c:catAx>
        <c:axId val="7803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794"/>
        <c:auto val="1"/>
        <c:lblAlgn val="ctr"/>
        <c:lblOffset val="100"/>
        <c:noMultiLvlLbl val="0"/>
      </c:catAx>
      <c:valAx>
        <c:axId val="329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32553"/>
        <c:axId val="58510328"/>
      </c:barChart>
      <c:catAx>
        <c:axId val="367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328"/>
        <c:auto val="1"/>
        <c:lblAlgn val="ctr"/>
        <c:lblOffset val="100"/>
        <c:noMultiLvlLbl val="0"/>
      </c:catAx>
      <c:valAx>
        <c:axId val="585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5340"/>
        <c:axId val="99459891"/>
      </c:barChart>
      <c:catAx>
        <c:axId val="774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9891"/>
        <c:auto val="1"/>
        <c:lblAlgn val="ctr"/>
        <c:lblOffset val="100"/>
        <c:noMultiLvlLbl val="0"/>
      </c:catAx>
      <c:valAx>
        <c:axId val="9945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0789"/>
        <c:axId val="42165976"/>
      </c:barChart>
      <c:catAx>
        <c:axId val="595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976"/>
        <c:auto val="1"/>
        <c:lblAlgn val="ctr"/>
        <c:lblOffset val="100"/>
        <c:noMultiLvlLbl val="0"/>
      </c:catAx>
      <c:valAx>
        <c:axId val="421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58460"/>
        <c:axId val="19941934"/>
      </c:barChart>
      <c:catAx>
        <c:axId val="7245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934"/>
        <c:auto val="1"/>
        <c:lblAlgn val="ctr"/>
        <c:lblOffset val="100"/>
        <c:noMultiLvlLbl val="0"/>
      </c:catAx>
      <c:valAx>
        <c:axId val="1994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34045"/>
        <c:axId val="54385990"/>
      </c:barChart>
      <c:catAx>
        <c:axId val="5243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990"/>
        <c:auto val="1"/>
        <c:lblAlgn val="ctr"/>
        <c:lblOffset val="100"/>
        <c:noMultiLvlLbl val="0"/>
      </c:catAx>
      <c:valAx>
        <c:axId val="54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21450"/>
        <c:axId val="80118587"/>
      </c:barChart>
      <c:catAx>
        <c:axId val="6762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587"/>
        <c:auto val="1"/>
        <c:lblAlgn val="ctr"/>
        <c:lblOffset val="100"/>
        <c:noMultiLvlLbl val="0"/>
      </c:catAx>
      <c:valAx>
        <c:axId val="801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98647"/>
        <c:axId val="61814012"/>
      </c:barChart>
      <c:catAx>
        <c:axId val="420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012"/>
        <c:auto val="1"/>
        <c:lblAlgn val="ctr"/>
        <c:lblOffset val="100"/>
        <c:noMultiLvlLbl val="0"/>
      </c:catAx>
      <c:valAx>
        <c:axId val="618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771908"/>
        <c:axId val="96863229"/>
      </c:barChart>
      <c:catAx>
        <c:axId val="897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229"/>
        <c:auto val="1"/>
        <c:lblAlgn val="ctr"/>
        <c:lblOffset val="100"/>
        <c:noMultiLvlLbl val="0"/>
      </c:catAx>
      <c:valAx>
        <c:axId val="968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39488"/>
        <c:axId val="43505459"/>
      </c:barChart>
      <c:catAx>
        <c:axId val="1303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459"/>
        <c:auto val="1"/>
        <c:lblAlgn val="ctr"/>
        <c:lblOffset val="100"/>
        <c:noMultiLvlLbl val="0"/>
      </c:catAx>
      <c:valAx>
        <c:axId val="435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