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91490"/>
        <c:axId val="77598429"/>
      </c:scatterChart>
      <c:valAx>
        <c:axId val="6709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29"/>
        <c:crossesAt val="0"/>
        <c:crossBetween val="midCat"/>
      </c:valAx>
      <c:valAx>
        <c:axId val="7759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445"/>
        <c:axId val="50195785"/>
      </c:scatterChart>
      <c:valAx>
        <c:axId val="860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785"/>
        <c:crossesAt val="0"/>
        <c:crossBetween val="midCat"/>
      </c:valAx>
      <c:valAx>
        <c:axId val="5019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97668"/>
        <c:axId val="31622521"/>
      </c:scatterChart>
      <c:valAx>
        <c:axId val="3119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521"/>
        <c:crossesAt val="0"/>
        <c:crossBetween val="midCat"/>
      </c:valAx>
      <c:valAx>
        <c:axId val="3162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6010"/>
        <c:axId val="75828390"/>
      </c:scatterChart>
      <c:valAx>
        <c:axId val="1817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90"/>
        <c:crossesAt val="0"/>
        <c:crossBetween val="midCat"/>
      </c:valAx>
      <c:valAx>
        <c:axId val="7582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