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3250"/>
        <c:axId val="56518648"/>
      </c:barChart>
      <c:catAx>
        <c:axId val="7013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48"/>
        <c:auto val="1"/>
        <c:lblAlgn val="ctr"/>
        <c:lblOffset val="100"/>
        <c:noMultiLvlLbl val="0"/>
      </c:catAx>
      <c:valAx>
        <c:axId val="565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1928"/>
        <c:axId val="50564845"/>
      </c:barChart>
      <c:catAx>
        <c:axId val="927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45"/>
        <c:auto val="1"/>
        <c:lblAlgn val="ctr"/>
        <c:lblOffset val="100"/>
        <c:noMultiLvlLbl val="0"/>
      </c:catAx>
      <c:valAx>
        <c:axId val="50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12323"/>
        <c:axId val="36468721"/>
      </c:barChart>
      <c:catAx>
        <c:axId val="501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721"/>
        <c:auto val="1"/>
        <c:lblAlgn val="ctr"/>
        <c:lblOffset val="100"/>
        <c:noMultiLvlLbl val="0"/>
      </c:catAx>
      <c:valAx>
        <c:axId val="364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3025"/>
        <c:axId val="21108129"/>
      </c:barChart>
      <c:catAx>
        <c:axId val="130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129"/>
        <c:auto val="1"/>
        <c:lblAlgn val="ctr"/>
        <c:lblOffset val="100"/>
        <c:noMultiLvlLbl val="0"/>
      </c:catAx>
      <c:valAx>
        <c:axId val="211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3111"/>
        <c:axId val="13863046"/>
      </c:barChart>
      <c:catAx>
        <c:axId val="701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46"/>
        <c:auto val="1"/>
        <c:lblAlgn val="ctr"/>
        <c:lblOffset val="100"/>
        <c:noMultiLvlLbl val="0"/>
      </c:catAx>
      <c:valAx>
        <c:axId val="138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8042"/>
        <c:axId val="6467618"/>
      </c:barChart>
      <c:catAx>
        <c:axId val="687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18"/>
        <c:auto val="1"/>
        <c:lblAlgn val="ctr"/>
        <c:lblOffset val="100"/>
        <c:noMultiLvlLbl val="0"/>
      </c:catAx>
      <c:valAx>
        <c:axId val="64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8605"/>
        <c:axId val="26141895"/>
      </c:barChart>
      <c:catAx>
        <c:axId val="3670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895"/>
        <c:auto val="1"/>
        <c:lblAlgn val="ctr"/>
        <c:lblOffset val="100"/>
        <c:noMultiLvlLbl val="0"/>
      </c:catAx>
      <c:valAx>
        <c:axId val="261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48860"/>
        <c:axId val="47388205"/>
      </c:barChart>
      <c:catAx>
        <c:axId val="363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05"/>
        <c:auto val="1"/>
        <c:lblAlgn val="ctr"/>
        <c:lblOffset val="100"/>
        <c:noMultiLvlLbl val="0"/>
      </c:catAx>
      <c:valAx>
        <c:axId val="473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54949"/>
        <c:axId val="46449362"/>
      </c:barChart>
      <c:catAx>
        <c:axId val="642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62"/>
        <c:auto val="1"/>
        <c:lblAlgn val="ctr"/>
        <c:lblOffset val="100"/>
        <c:noMultiLvlLbl val="0"/>
      </c:catAx>
      <c:valAx>
        <c:axId val="464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3733"/>
        <c:axId val="5356014"/>
      </c:barChart>
      <c:catAx>
        <c:axId val="182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14"/>
        <c:auto val="1"/>
        <c:lblAlgn val="ctr"/>
        <c:lblOffset val="100"/>
        <c:noMultiLvlLbl val="0"/>
      </c:catAx>
      <c:valAx>
        <c:axId val="53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3465"/>
        <c:axId val="2841082"/>
      </c:barChart>
      <c:catAx>
        <c:axId val="700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82"/>
        <c:auto val="1"/>
        <c:lblAlgn val="ctr"/>
        <c:lblOffset val="100"/>
        <c:noMultiLvlLbl val="0"/>
      </c:catAx>
      <c:valAx>
        <c:axId val="28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2939"/>
        <c:axId val="36432476"/>
      </c:barChart>
      <c:catAx>
        <c:axId val="52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476"/>
        <c:auto val="1"/>
        <c:lblAlgn val="ctr"/>
        <c:lblOffset val="100"/>
        <c:noMultiLvlLbl val="0"/>
      </c:catAx>
      <c:valAx>
        <c:axId val="364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66142"/>
        <c:axId val="29252041"/>
      </c:barChart>
      <c:catAx>
        <c:axId val="219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41"/>
        <c:auto val="1"/>
        <c:lblAlgn val="ctr"/>
        <c:lblOffset val="100"/>
        <c:noMultiLvlLbl val="0"/>
      </c:catAx>
      <c:valAx>
        <c:axId val="292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7894"/>
        <c:axId val="84917351"/>
      </c:barChart>
      <c:catAx>
        <c:axId val="3384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351"/>
        <c:auto val="1"/>
        <c:lblAlgn val="ctr"/>
        <c:lblOffset val="100"/>
        <c:noMultiLvlLbl val="0"/>
      </c:catAx>
      <c:valAx>
        <c:axId val="849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342"/>
        <c:axId val="98441168"/>
      </c:barChart>
      <c:catAx>
        <c:axId val="67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68"/>
        <c:auto val="1"/>
        <c:lblAlgn val="ctr"/>
        <c:lblOffset val="100"/>
        <c:noMultiLvlLbl val="0"/>
      </c:catAx>
      <c:valAx>
        <c:axId val="984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7258"/>
        <c:axId val="34445434"/>
      </c:barChart>
      <c:catAx>
        <c:axId val="550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34"/>
        <c:auto val="1"/>
        <c:lblAlgn val="ctr"/>
        <c:lblOffset val="100"/>
        <c:noMultiLvlLbl val="0"/>
      </c:catAx>
      <c:valAx>
        <c:axId val="344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2080"/>
        <c:axId val="25124956"/>
      </c:barChart>
      <c:catAx>
        <c:axId val="627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956"/>
        <c:auto val="1"/>
        <c:lblAlgn val="ctr"/>
        <c:lblOffset val="100"/>
        <c:noMultiLvlLbl val="0"/>
      </c:catAx>
      <c:valAx>
        <c:axId val="251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6823"/>
        <c:axId val="24777420"/>
      </c:barChart>
      <c:catAx>
        <c:axId val="899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20"/>
        <c:auto val="1"/>
        <c:lblAlgn val="ctr"/>
        <c:lblOffset val="100"/>
        <c:noMultiLvlLbl val="0"/>
      </c:catAx>
      <c:valAx>
        <c:axId val="247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