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6903"/>
        <c:axId val="99387651"/>
      </c:scatterChart>
      <c:valAx>
        <c:axId val="714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651"/>
        <c:crossesAt val="0"/>
        <c:crossBetween val="midCat"/>
      </c:valAx>
      <c:valAx>
        <c:axId val="9938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81617"/>
        <c:axId val="89750824"/>
      </c:scatterChart>
      <c:valAx>
        <c:axId val="3748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824"/>
        <c:crossesAt val="0"/>
        <c:crossBetween val="midCat"/>
      </c:valAx>
      <c:valAx>
        <c:axId val="8975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88280"/>
        <c:axId val="63361959"/>
      </c:scatterChart>
      <c:valAx>
        <c:axId val="1188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959"/>
        <c:crossesAt val="0"/>
        <c:crossBetween val="midCat"/>
      </c:valAx>
      <c:valAx>
        <c:axId val="6336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35753"/>
        <c:axId val="41023284"/>
      </c:scatterChart>
      <c:valAx>
        <c:axId val="7383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284"/>
        <c:crossesAt val="0"/>
        <c:crossBetween val="midCat"/>
      </c:valAx>
      <c:valAx>
        <c:axId val="4102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