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3227"/>
        <c:axId val="12704484"/>
      </c:barChart>
      <c:catAx>
        <c:axId val="704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484"/>
        <c:auto val="1"/>
        <c:lblAlgn val="ctr"/>
        <c:lblOffset val="100"/>
        <c:noMultiLvlLbl val="0"/>
      </c:catAx>
      <c:valAx>
        <c:axId val="127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0336"/>
        <c:axId val="56825667"/>
      </c:barChart>
      <c:catAx>
        <c:axId val="3988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667"/>
        <c:auto val="1"/>
        <c:lblAlgn val="ctr"/>
        <c:lblOffset val="100"/>
        <c:noMultiLvlLbl val="0"/>
      </c:catAx>
      <c:valAx>
        <c:axId val="568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01523"/>
        <c:axId val="90217264"/>
      </c:barChart>
      <c:catAx>
        <c:axId val="561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264"/>
        <c:auto val="1"/>
        <c:lblAlgn val="ctr"/>
        <c:lblOffset val="100"/>
        <c:noMultiLvlLbl val="0"/>
      </c:catAx>
      <c:valAx>
        <c:axId val="902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35988"/>
        <c:axId val="79116099"/>
      </c:barChart>
      <c:catAx>
        <c:axId val="650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099"/>
        <c:auto val="1"/>
        <c:lblAlgn val="ctr"/>
        <c:lblOffset val="100"/>
        <c:noMultiLvlLbl val="0"/>
      </c:catAx>
      <c:valAx>
        <c:axId val="791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95501"/>
        <c:axId val="2140064"/>
      </c:barChart>
      <c:catAx>
        <c:axId val="346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64"/>
        <c:auto val="1"/>
        <c:lblAlgn val="ctr"/>
        <c:lblOffset val="100"/>
        <c:noMultiLvlLbl val="0"/>
      </c:catAx>
      <c:valAx>
        <c:axId val="21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88771"/>
        <c:axId val="43129030"/>
      </c:barChart>
      <c:catAx>
        <c:axId val="9958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030"/>
        <c:auto val="1"/>
        <c:lblAlgn val="ctr"/>
        <c:lblOffset val="100"/>
        <c:noMultiLvlLbl val="0"/>
      </c:catAx>
      <c:valAx>
        <c:axId val="431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683"/>
        <c:axId val="19025257"/>
      </c:barChart>
      <c:catAx>
        <c:axId val="10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257"/>
        <c:auto val="1"/>
        <c:lblAlgn val="ctr"/>
        <c:lblOffset val="100"/>
        <c:noMultiLvlLbl val="0"/>
      </c:catAx>
      <c:valAx>
        <c:axId val="190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80849"/>
        <c:axId val="53103621"/>
      </c:barChart>
      <c:catAx>
        <c:axId val="901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621"/>
        <c:auto val="1"/>
        <c:lblAlgn val="ctr"/>
        <c:lblOffset val="100"/>
        <c:noMultiLvlLbl val="0"/>
      </c:catAx>
      <c:valAx>
        <c:axId val="531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83231"/>
        <c:axId val="50580461"/>
      </c:barChart>
      <c:catAx>
        <c:axId val="4388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461"/>
        <c:auto val="1"/>
        <c:lblAlgn val="ctr"/>
        <c:lblOffset val="100"/>
        <c:noMultiLvlLbl val="0"/>
      </c:catAx>
      <c:valAx>
        <c:axId val="505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85686"/>
        <c:axId val="43195000"/>
      </c:barChart>
      <c:catAx>
        <c:axId val="958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000"/>
        <c:auto val="1"/>
        <c:lblAlgn val="ctr"/>
        <c:lblOffset val="100"/>
        <c:noMultiLvlLbl val="0"/>
      </c:catAx>
      <c:valAx>
        <c:axId val="431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88130"/>
        <c:axId val="37834588"/>
      </c:barChart>
      <c:catAx>
        <c:axId val="457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588"/>
        <c:auto val="1"/>
        <c:lblAlgn val="ctr"/>
        <c:lblOffset val="100"/>
        <c:noMultiLvlLbl val="0"/>
      </c:catAx>
      <c:valAx>
        <c:axId val="3783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89476"/>
        <c:axId val="93376381"/>
      </c:barChart>
      <c:catAx>
        <c:axId val="897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381"/>
        <c:auto val="1"/>
        <c:lblAlgn val="ctr"/>
        <c:lblOffset val="100"/>
        <c:noMultiLvlLbl val="0"/>
      </c:catAx>
      <c:valAx>
        <c:axId val="933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04758"/>
        <c:axId val="41842141"/>
      </c:barChart>
      <c:catAx>
        <c:axId val="654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141"/>
        <c:auto val="1"/>
        <c:lblAlgn val="ctr"/>
        <c:lblOffset val="100"/>
        <c:noMultiLvlLbl val="0"/>
      </c:catAx>
      <c:valAx>
        <c:axId val="418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17434"/>
        <c:axId val="9943190"/>
      </c:barChart>
      <c:catAx>
        <c:axId val="2611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90"/>
        <c:auto val="1"/>
        <c:lblAlgn val="ctr"/>
        <c:lblOffset val="100"/>
        <c:noMultiLvlLbl val="0"/>
      </c:catAx>
      <c:valAx>
        <c:axId val="99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92674"/>
        <c:axId val="7997788"/>
      </c:barChart>
      <c:catAx>
        <c:axId val="640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88"/>
        <c:auto val="1"/>
        <c:lblAlgn val="ctr"/>
        <c:lblOffset val="100"/>
        <c:noMultiLvlLbl val="0"/>
      </c:catAx>
      <c:valAx>
        <c:axId val="79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85020"/>
        <c:axId val="22130839"/>
      </c:barChart>
      <c:catAx>
        <c:axId val="598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839"/>
        <c:auto val="1"/>
        <c:lblAlgn val="ctr"/>
        <c:lblOffset val="100"/>
        <c:noMultiLvlLbl val="0"/>
      </c:catAx>
      <c:valAx>
        <c:axId val="221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52512"/>
        <c:axId val="34371182"/>
      </c:barChart>
      <c:catAx>
        <c:axId val="584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182"/>
        <c:auto val="1"/>
        <c:lblAlgn val="ctr"/>
        <c:lblOffset val="100"/>
        <c:noMultiLvlLbl val="0"/>
      </c:catAx>
      <c:valAx>
        <c:axId val="343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04927"/>
        <c:axId val="39516557"/>
      </c:barChart>
      <c:catAx>
        <c:axId val="638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557"/>
        <c:auto val="1"/>
        <c:lblAlgn val="ctr"/>
        <c:lblOffset val="100"/>
        <c:noMultiLvlLbl val="0"/>
      </c:catAx>
      <c:valAx>
        <c:axId val="395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