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17055"/>
        <c:axId val="87206212"/>
      </c:scatterChart>
      <c:valAx>
        <c:axId val="7131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212"/>
        <c:crossesAt val="0"/>
        <c:crossBetween val="midCat"/>
      </c:valAx>
      <c:valAx>
        <c:axId val="8720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11856"/>
        <c:axId val="78245918"/>
      </c:scatterChart>
      <c:valAx>
        <c:axId val="8861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918"/>
        <c:crossesAt val="0"/>
        <c:crossBetween val="midCat"/>
      </c:valAx>
      <c:valAx>
        <c:axId val="7824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13639"/>
        <c:axId val="59365353"/>
      </c:scatterChart>
      <c:valAx>
        <c:axId val="9841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353"/>
        <c:crossesAt val="0"/>
        <c:crossBetween val="midCat"/>
      </c:valAx>
      <c:valAx>
        <c:axId val="5936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44326"/>
        <c:axId val="98451802"/>
      </c:scatterChart>
      <c:valAx>
        <c:axId val="3514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802"/>
        <c:crossesAt val="0"/>
        <c:crossBetween val="midCat"/>
      </c:valAx>
      <c:valAx>
        <c:axId val="9845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