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04660"/>
        <c:axId val="27211625"/>
      </c:barChart>
      <c:catAx>
        <c:axId val="2530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625"/>
        <c:auto val="1"/>
        <c:lblAlgn val="ctr"/>
        <c:lblOffset val="100"/>
        <c:noMultiLvlLbl val="0"/>
      </c:catAx>
      <c:valAx>
        <c:axId val="2721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98941"/>
        <c:axId val="10735310"/>
      </c:barChart>
      <c:catAx>
        <c:axId val="5189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310"/>
        <c:auto val="1"/>
        <c:lblAlgn val="ctr"/>
        <c:lblOffset val="100"/>
        <c:noMultiLvlLbl val="0"/>
      </c:catAx>
      <c:valAx>
        <c:axId val="1073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34415"/>
        <c:axId val="48498889"/>
      </c:barChart>
      <c:catAx>
        <c:axId val="1253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889"/>
        <c:auto val="1"/>
        <c:lblAlgn val="ctr"/>
        <c:lblOffset val="100"/>
        <c:noMultiLvlLbl val="0"/>
      </c:catAx>
      <c:valAx>
        <c:axId val="4849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95359"/>
        <c:axId val="81347651"/>
      </c:barChart>
      <c:catAx>
        <c:axId val="1249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651"/>
        <c:auto val="1"/>
        <c:lblAlgn val="ctr"/>
        <c:lblOffset val="100"/>
        <c:noMultiLvlLbl val="0"/>
      </c:catAx>
      <c:valAx>
        <c:axId val="8134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72074"/>
        <c:axId val="20956173"/>
      </c:barChart>
      <c:catAx>
        <c:axId val="9137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173"/>
        <c:auto val="1"/>
        <c:lblAlgn val="ctr"/>
        <c:lblOffset val="100"/>
        <c:noMultiLvlLbl val="0"/>
      </c:catAx>
      <c:valAx>
        <c:axId val="2095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46814"/>
        <c:axId val="48098164"/>
      </c:barChart>
      <c:catAx>
        <c:axId val="3244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164"/>
        <c:auto val="1"/>
        <c:lblAlgn val="ctr"/>
        <c:lblOffset val="100"/>
        <c:noMultiLvlLbl val="0"/>
      </c:catAx>
      <c:valAx>
        <c:axId val="4809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02106"/>
        <c:axId val="3070201"/>
      </c:barChart>
      <c:catAx>
        <c:axId val="3980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01"/>
        <c:auto val="1"/>
        <c:lblAlgn val="ctr"/>
        <c:lblOffset val="100"/>
        <c:noMultiLvlLbl val="0"/>
      </c:catAx>
      <c:valAx>
        <c:axId val="307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21933"/>
        <c:axId val="47409416"/>
      </c:barChart>
      <c:catAx>
        <c:axId val="4772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416"/>
        <c:auto val="1"/>
        <c:lblAlgn val="ctr"/>
        <c:lblOffset val="100"/>
        <c:noMultiLvlLbl val="0"/>
      </c:catAx>
      <c:valAx>
        <c:axId val="4740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59475"/>
        <c:axId val="60715407"/>
      </c:barChart>
      <c:catAx>
        <c:axId val="3035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407"/>
        <c:auto val="1"/>
        <c:lblAlgn val="ctr"/>
        <c:lblOffset val="100"/>
        <c:noMultiLvlLbl val="0"/>
      </c:catAx>
      <c:valAx>
        <c:axId val="6071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6090"/>
        <c:axId val="78788569"/>
      </c:barChart>
      <c:catAx>
        <c:axId val="747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569"/>
        <c:auto val="1"/>
        <c:lblAlgn val="ctr"/>
        <c:lblOffset val="100"/>
        <c:noMultiLvlLbl val="0"/>
      </c:catAx>
      <c:valAx>
        <c:axId val="7878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78515"/>
        <c:axId val="37473558"/>
      </c:barChart>
      <c:catAx>
        <c:axId val="8257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558"/>
        <c:auto val="1"/>
        <c:lblAlgn val="ctr"/>
        <c:lblOffset val="100"/>
        <c:noMultiLvlLbl val="0"/>
      </c:catAx>
      <c:valAx>
        <c:axId val="3747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51608"/>
        <c:axId val="63598661"/>
      </c:barChart>
      <c:catAx>
        <c:axId val="2955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661"/>
        <c:auto val="1"/>
        <c:lblAlgn val="ctr"/>
        <c:lblOffset val="100"/>
        <c:noMultiLvlLbl val="0"/>
      </c:catAx>
      <c:valAx>
        <c:axId val="6359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47895"/>
        <c:axId val="16234598"/>
      </c:barChart>
      <c:catAx>
        <c:axId val="5204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598"/>
        <c:auto val="1"/>
        <c:lblAlgn val="ctr"/>
        <c:lblOffset val="100"/>
        <c:noMultiLvlLbl val="0"/>
      </c:catAx>
      <c:valAx>
        <c:axId val="1623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81489"/>
        <c:axId val="65838532"/>
      </c:barChart>
      <c:catAx>
        <c:axId val="9508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532"/>
        <c:auto val="1"/>
        <c:lblAlgn val="ctr"/>
        <c:lblOffset val="100"/>
        <c:noMultiLvlLbl val="0"/>
      </c:catAx>
      <c:valAx>
        <c:axId val="6583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12497"/>
        <c:axId val="80589746"/>
      </c:barChart>
      <c:catAx>
        <c:axId val="8691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746"/>
        <c:auto val="1"/>
        <c:lblAlgn val="ctr"/>
        <c:lblOffset val="100"/>
        <c:noMultiLvlLbl val="0"/>
      </c:catAx>
      <c:valAx>
        <c:axId val="8058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33832"/>
        <c:axId val="92047493"/>
      </c:barChart>
      <c:catAx>
        <c:axId val="9593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493"/>
        <c:auto val="1"/>
        <c:lblAlgn val="ctr"/>
        <c:lblOffset val="100"/>
        <c:noMultiLvlLbl val="0"/>
      </c:catAx>
      <c:valAx>
        <c:axId val="9204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9001"/>
        <c:axId val="45094672"/>
      </c:barChart>
      <c:catAx>
        <c:axId val="966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672"/>
        <c:auto val="1"/>
        <c:lblAlgn val="ctr"/>
        <c:lblOffset val="100"/>
        <c:noMultiLvlLbl val="0"/>
      </c:catAx>
      <c:valAx>
        <c:axId val="4509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85485"/>
        <c:axId val="13031693"/>
      </c:barChart>
      <c:catAx>
        <c:axId val="3938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693"/>
        <c:auto val="1"/>
        <c:lblAlgn val="ctr"/>
        <c:lblOffset val="100"/>
        <c:noMultiLvlLbl val="0"/>
      </c:catAx>
      <c:valAx>
        <c:axId val="1303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