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29514"/>
        <c:axId val="35451132"/>
      </c:scatterChart>
      <c:valAx>
        <c:axId val="5529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1132"/>
        <c:crossesAt val="0"/>
        <c:crossBetween val="midCat"/>
      </c:valAx>
      <c:valAx>
        <c:axId val="35451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068208"/>
        <c:axId val="69901124"/>
      </c:scatterChart>
      <c:valAx>
        <c:axId val="22068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1124"/>
        <c:crossesAt val="0"/>
        <c:crossBetween val="midCat"/>
      </c:valAx>
      <c:valAx>
        <c:axId val="69901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8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236746"/>
        <c:axId val="64252225"/>
      </c:scatterChart>
      <c:valAx>
        <c:axId val="33236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2225"/>
        <c:crossesAt val="0"/>
        <c:crossBetween val="midCat"/>
      </c:valAx>
      <c:valAx>
        <c:axId val="64252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6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098248"/>
        <c:axId val="53215655"/>
      </c:scatterChart>
      <c:valAx>
        <c:axId val="43098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5655"/>
        <c:crossesAt val="0"/>
        <c:crossBetween val="midCat"/>
      </c:valAx>
      <c:valAx>
        <c:axId val="53215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8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