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4325"/>
        <c:axId val="51717088"/>
      </c:barChart>
      <c:catAx>
        <c:axId val="820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088"/>
        <c:auto val="1"/>
        <c:lblAlgn val="ctr"/>
        <c:lblOffset val="100"/>
        <c:noMultiLvlLbl val="0"/>
      </c:catAx>
      <c:valAx>
        <c:axId val="5171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04448"/>
        <c:axId val="81184057"/>
      </c:barChart>
      <c:catAx>
        <c:axId val="1870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057"/>
        <c:auto val="1"/>
        <c:lblAlgn val="ctr"/>
        <c:lblOffset val="100"/>
        <c:noMultiLvlLbl val="0"/>
      </c:catAx>
      <c:valAx>
        <c:axId val="811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05562"/>
        <c:axId val="45898987"/>
      </c:barChart>
      <c:catAx>
        <c:axId val="4230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987"/>
        <c:auto val="1"/>
        <c:lblAlgn val="ctr"/>
        <c:lblOffset val="100"/>
        <c:noMultiLvlLbl val="0"/>
      </c:catAx>
      <c:valAx>
        <c:axId val="458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07777"/>
        <c:axId val="97405197"/>
      </c:barChart>
      <c:catAx>
        <c:axId val="7380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197"/>
        <c:auto val="1"/>
        <c:lblAlgn val="ctr"/>
        <c:lblOffset val="100"/>
        <c:noMultiLvlLbl val="0"/>
      </c:catAx>
      <c:valAx>
        <c:axId val="974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57056"/>
        <c:axId val="96765348"/>
      </c:barChart>
      <c:catAx>
        <c:axId val="4505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348"/>
        <c:auto val="1"/>
        <c:lblAlgn val="ctr"/>
        <c:lblOffset val="100"/>
        <c:noMultiLvlLbl val="0"/>
      </c:catAx>
      <c:valAx>
        <c:axId val="967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67368"/>
        <c:axId val="82612793"/>
      </c:barChart>
      <c:catAx>
        <c:axId val="2206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793"/>
        <c:auto val="1"/>
        <c:lblAlgn val="ctr"/>
        <c:lblOffset val="100"/>
        <c:noMultiLvlLbl val="0"/>
      </c:catAx>
      <c:valAx>
        <c:axId val="826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65580"/>
        <c:axId val="33869669"/>
      </c:barChart>
      <c:catAx>
        <c:axId val="6076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669"/>
        <c:auto val="1"/>
        <c:lblAlgn val="ctr"/>
        <c:lblOffset val="100"/>
        <c:noMultiLvlLbl val="0"/>
      </c:catAx>
      <c:valAx>
        <c:axId val="338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68893"/>
        <c:axId val="55903692"/>
      </c:barChart>
      <c:catAx>
        <c:axId val="4456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692"/>
        <c:auto val="1"/>
        <c:lblAlgn val="ctr"/>
        <c:lblOffset val="100"/>
        <c:noMultiLvlLbl val="0"/>
      </c:catAx>
      <c:valAx>
        <c:axId val="559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06724"/>
        <c:axId val="91349752"/>
      </c:barChart>
      <c:catAx>
        <c:axId val="8580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752"/>
        <c:auto val="1"/>
        <c:lblAlgn val="ctr"/>
        <c:lblOffset val="100"/>
        <c:noMultiLvlLbl val="0"/>
      </c:catAx>
      <c:valAx>
        <c:axId val="9134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90206"/>
        <c:axId val="49908524"/>
      </c:barChart>
      <c:catAx>
        <c:axId val="9809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524"/>
        <c:auto val="1"/>
        <c:lblAlgn val="ctr"/>
        <c:lblOffset val="100"/>
        <c:noMultiLvlLbl val="0"/>
      </c:catAx>
      <c:valAx>
        <c:axId val="499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83394"/>
        <c:axId val="65533370"/>
      </c:barChart>
      <c:catAx>
        <c:axId val="4168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370"/>
        <c:auto val="1"/>
        <c:lblAlgn val="ctr"/>
        <c:lblOffset val="100"/>
        <c:noMultiLvlLbl val="0"/>
      </c:catAx>
      <c:valAx>
        <c:axId val="6553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19251"/>
        <c:axId val="26370354"/>
      </c:barChart>
      <c:catAx>
        <c:axId val="5781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354"/>
        <c:auto val="1"/>
        <c:lblAlgn val="ctr"/>
        <c:lblOffset val="100"/>
        <c:noMultiLvlLbl val="0"/>
      </c:catAx>
      <c:valAx>
        <c:axId val="2637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24475"/>
        <c:axId val="66288661"/>
      </c:barChart>
      <c:catAx>
        <c:axId val="461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661"/>
        <c:auto val="1"/>
        <c:lblAlgn val="ctr"/>
        <c:lblOffset val="100"/>
        <c:noMultiLvlLbl val="0"/>
      </c:catAx>
      <c:valAx>
        <c:axId val="662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90565"/>
        <c:axId val="89969986"/>
      </c:barChart>
      <c:catAx>
        <c:axId val="2499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986"/>
        <c:auto val="1"/>
        <c:lblAlgn val="ctr"/>
        <c:lblOffset val="100"/>
        <c:noMultiLvlLbl val="0"/>
      </c:catAx>
      <c:valAx>
        <c:axId val="899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44575"/>
        <c:axId val="93064248"/>
      </c:barChart>
      <c:catAx>
        <c:axId val="9284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248"/>
        <c:auto val="1"/>
        <c:lblAlgn val="ctr"/>
        <c:lblOffset val="100"/>
        <c:noMultiLvlLbl val="0"/>
      </c:catAx>
      <c:valAx>
        <c:axId val="930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18243"/>
        <c:axId val="33390455"/>
      </c:barChart>
      <c:catAx>
        <c:axId val="1361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455"/>
        <c:auto val="1"/>
        <c:lblAlgn val="ctr"/>
        <c:lblOffset val="100"/>
        <c:noMultiLvlLbl val="0"/>
      </c:catAx>
      <c:valAx>
        <c:axId val="333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65215"/>
        <c:axId val="51557001"/>
      </c:barChart>
      <c:catAx>
        <c:axId val="2616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001"/>
        <c:auto val="1"/>
        <c:lblAlgn val="ctr"/>
        <c:lblOffset val="100"/>
        <c:noMultiLvlLbl val="0"/>
      </c:catAx>
      <c:valAx>
        <c:axId val="5155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82344"/>
        <c:axId val="54334251"/>
      </c:barChart>
      <c:catAx>
        <c:axId val="8628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251"/>
        <c:auto val="1"/>
        <c:lblAlgn val="ctr"/>
        <c:lblOffset val="100"/>
        <c:noMultiLvlLbl val="0"/>
      </c:catAx>
      <c:valAx>
        <c:axId val="5433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