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58373"/>
        <c:axId val="76157536"/>
      </c:scatterChart>
      <c:valAx>
        <c:axId val="9725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36"/>
        <c:crossesAt val="0"/>
        <c:crossBetween val="midCat"/>
      </c:valAx>
      <c:valAx>
        <c:axId val="7615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088"/>
        <c:axId val="43888989"/>
      </c:scatterChart>
      <c:valAx>
        <c:axId val="529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989"/>
        <c:crossesAt val="0"/>
        <c:crossBetween val="midCat"/>
      </c:valAx>
      <c:valAx>
        <c:axId val="4388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62313"/>
        <c:axId val="25622215"/>
      </c:scatterChart>
      <c:valAx>
        <c:axId val="6856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215"/>
        <c:crossesAt val="0"/>
        <c:crossBetween val="midCat"/>
      </c:valAx>
      <c:valAx>
        <c:axId val="2562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8051"/>
        <c:axId val="44545611"/>
      </c:scatterChart>
      <c:valAx>
        <c:axId val="2225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611"/>
        <c:crossesAt val="0"/>
        <c:crossBetween val="midCat"/>
      </c:valAx>
      <c:valAx>
        <c:axId val="4454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