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29173"/>
        <c:axId val="95144242"/>
      </c:barChart>
      <c:catAx>
        <c:axId val="409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242"/>
        <c:auto val="1"/>
        <c:lblAlgn val="ctr"/>
        <c:lblOffset val="100"/>
        <c:noMultiLvlLbl val="0"/>
      </c:catAx>
      <c:valAx>
        <c:axId val="951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61178"/>
        <c:axId val="13799183"/>
      </c:barChart>
      <c:catAx>
        <c:axId val="197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183"/>
        <c:auto val="1"/>
        <c:lblAlgn val="ctr"/>
        <c:lblOffset val="100"/>
        <c:noMultiLvlLbl val="0"/>
      </c:catAx>
      <c:valAx>
        <c:axId val="137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15980"/>
        <c:axId val="86246275"/>
      </c:barChart>
      <c:catAx>
        <c:axId val="2911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275"/>
        <c:auto val="1"/>
        <c:lblAlgn val="ctr"/>
        <c:lblOffset val="100"/>
        <c:noMultiLvlLbl val="0"/>
      </c:catAx>
      <c:valAx>
        <c:axId val="862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12456"/>
        <c:axId val="51705843"/>
      </c:barChart>
      <c:catAx>
        <c:axId val="4371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843"/>
        <c:auto val="1"/>
        <c:lblAlgn val="ctr"/>
        <c:lblOffset val="100"/>
        <c:noMultiLvlLbl val="0"/>
      </c:catAx>
      <c:valAx>
        <c:axId val="5170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14301"/>
        <c:axId val="441131"/>
      </c:barChart>
      <c:catAx>
        <c:axId val="6941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1"/>
        <c:auto val="1"/>
        <c:lblAlgn val="ctr"/>
        <c:lblOffset val="100"/>
        <c:noMultiLvlLbl val="0"/>
      </c:catAx>
      <c:valAx>
        <c:axId val="4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55450"/>
        <c:axId val="52467853"/>
      </c:barChart>
      <c:catAx>
        <c:axId val="565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853"/>
        <c:auto val="1"/>
        <c:lblAlgn val="ctr"/>
        <c:lblOffset val="100"/>
        <c:noMultiLvlLbl val="0"/>
      </c:catAx>
      <c:valAx>
        <c:axId val="524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35363"/>
        <c:axId val="91442429"/>
      </c:barChart>
      <c:catAx>
        <c:axId val="606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429"/>
        <c:auto val="1"/>
        <c:lblAlgn val="ctr"/>
        <c:lblOffset val="100"/>
        <c:noMultiLvlLbl val="0"/>
      </c:catAx>
      <c:valAx>
        <c:axId val="914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01411"/>
        <c:axId val="33054743"/>
      </c:barChart>
      <c:catAx>
        <c:axId val="6090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743"/>
        <c:auto val="1"/>
        <c:lblAlgn val="ctr"/>
        <c:lblOffset val="100"/>
        <c:noMultiLvlLbl val="0"/>
      </c:catAx>
      <c:valAx>
        <c:axId val="3305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49991"/>
        <c:axId val="64703853"/>
      </c:barChart>
      <c:catAx>
        <c:axId val="5044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853"/>
        <c:auto val="1"/>
        <c:lblAlgn val="ctr"/>
        <c:lblOffset val="100"/>
        <c:noMultiLvlLbl val="0"/>
      </c:catAx>
      <c:valAx>
        <c:axId val="647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23036"/>
        <c:axId val="35758721"/>
      </c:barChart>
      <c:catAx>
        <c:axId val="664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721"/>
        <c:auto val="1"/>
        <c:lblAlgn val="ctr"/>
        <c:lblOffset val="100"/>
        <c:noMultiLvlLbl val="0"/>
      </c:catAx>
      <c:valAx>
        <c:axId val="357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81425"/>
        <c:axId val="83603929"/>
      </c:barChart>
      <c:catAx>
        <c:axId val="563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929"/>
        <c:auto val="1"/>
        <c:lblAlgn val="ctr"/>
        <c:lblOffset val="100"/>
        <c:noMultiLvlLbl val="0"/>
      </c:catAx>
      <c:valAx>
        <c:axId val="836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43121"/>
        <c:axId val="10526673"/>
      </c:barChart>
      <c:catAx>
        <c:axId val="4774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673"/>
        <c:auto val="1"/>
        <c:lblAlgn val="ctr"/>
        <c:lblOffset val="100"/>
        <c:noMultiLvlLbl val="0"/>
      </c:catAx>
      <c:valAx>
        <c:axId val="105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31982"/>
        <c:axId val="47588335"/>
      </c:barChart>
      <c:catAx>
        <c:axId val="6183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335"/>
        <c:auto val="1"/>
        <c:lblAlgn val="ctr"/>
        <c:lblOffset val="100"/>
        <c:noMultiLvlLbl val="0"/>
      </c:catAx>
      <c:valAx>
        <c:axId val="475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22984"/>
        <c:axId val="76108652"/>
      </c:barChart>
      <c:catAx>
        <c:axId val="400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652"/>
        <c:auto val="1"/>
        <c:lblAlgn val="ctr"/>
        <c:lblOffset val="100"/>
        <c:noMultiLvlLbl val="0"/>
      </c:catAx>
      <c:valAx>
        <c:axId val="761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45897"/>
        <c:axId val="2847880"/>
      </c:barChart>
      <c:catAx>
        <c:axId val="764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80"/>
        <c:auto val="1"/>
        <c:lblAlgn val="ctr"/>
        <c:lblOffset val="100"/>
        <c:noMultiLvlLbl val="0"/>
      </c:catAx>
      <c:valAx>
        <c:axId val="28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45871"/>
        <c:axId val="1786391"/>
      </c:barChart>
      <c:catAx>
        <c:axId val="5264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91"/>
        <c:auto val="1"/>
        <c:lblAlgn val="ctr"/>
        <c:lblOffset val="100"/>
        <c:noMultiLvlLbl val="0"/>
      </c:catAx>
      <c:valAx>
        <c:axId val="17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82809"/>
        <c:axId val="93111881"/>
      </c:barChart>
      <c:catAx>
        <c:axId val="491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881"/>
        <c:auto val="1"/>
        <c:lblAlgn val="ctr"/>
        <c:lblOffset val="100"/>
        <c:noMultiLvlLbl val="0"/>
      </c:catAx>
      <c:valAx>
        <c:axId val="931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63044"/>
        <c:axId val="76619771"/>
      </c:barChart>
      <c:catAx>
        <c:axId val="9426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771"/>
        <c:auto val="1"/>
        <c:lblAlgn val="ctr"/>
        <c:lblOffset val="100"/>
        <c:noMultiLvlLbl val="0"/>
      </c:catAx>
      <c:valAx>
        <c:axId val="766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