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3859"/>
        <c:axId val="60903269"/>
      </c:scatterChart>
      <c:valAx>
        <c:axId val="1578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69"/>
        <c:crossesAt val="0"/>
        <c:crossBetween val="midCat"/>
      </c:valAx>
      <c:valAx>
        <c:axId val="6090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9816"/>
        <c:axId val="13617064"/>
      </c:scatterChart>
      <c:valAx>
        <c:axId val="6690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064"/>
        <c:crossesAt val="0"/>
        <c:crossBetween val="midCat"/>
      </c:valAx>
      <c:valAx>
        <c:axId val="1361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1620"/>
        <c:axId val="70891801"/>
      </c:scatterChart>
      <c:valAx>
        <c:axId val="3936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01"/>
        <c:crossesAt val="0"/>
        <c:crossBetween val="midCat"/>
      </c:valAx>
      <c:valAx>
        <c:axId val="7089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4099"/>
        <c:axId val="33672207"/>
      </c:scatterChart>
      <c:valAx>
        <c:axId val="3727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07"/>
        <c:crossesAt val="0"/>
        <c:crossBetween val="midCat"/>
      </c:valAx>
      <c:valAx>
        <c:axId val="3367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