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18340"/>
        <c:axId val="49379125"/>
      </c:barChart>
      <c:catAx>
        <c:axId val="6411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125"/>
        <c:auto val="1"/>
        <c:lblAlgn val="ctr"/>
        <c:lblOffset val="100"/>
        <c:noMultiLvlLbl val="0"/>
      </c:catAx>
      <c:valAx>
        <c:axId val="4937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70348"/>
        <c:axId val="30290312"/>
      </c:barChart>
      <c:catAx>
        <c:axId val="6907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0312"/>
        <c:auto val="1"/>
        <c:lblAlgn val="ctr"/>
        <c:lblOffset val="100"/>
        <c:noMultiLvlLbl val="0"/>
      </c:catAx>
      <c:valAx>
        <c:axId val="3029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70731"/>
        <c:axId val="9458484"/>
      </c:barChart>
      <c:catAx>
        <c:axId val="9987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84"/>
        <c:auto val="1"/>
        <c:lblAlgn val="ctr"/>
        <c:lblOffset val="100"/>
        <c:noMultiLvlLbl val="0"/>
      </c:catAx>
      <c:valAx>
        <c:axId val="945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5377"/>
        <c:axId val="34904878"/>
      </c:barChart>
      <c:catAx>
        <c:axId val="316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4878"/>
        <c:auto val="1"/>
        <c:lblAlgn val="ctr"/>
        <c:lblOffset val="100"/>
        <c:noMultiLvlLbl val="0"/>
      </c:catAx>
      <c:valAx>
        <c:axId val="3490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422013"/>
        <c:axId val="74827083"/>
      </c:barChart>
      <c:catAx>
        <c:axId val="7342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083"/>
        <c:auto val="1"/>
        <c:lblAlgn val="ctr"/>
        <c:lblOffset val="100"/>
        <c:noMultiLvlLbl val="0"/>
      </c:catAx>
      <c:valAx>
        <c:axId val="7482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491425"/>
        <c:axId val="34018333"/>
      </c:barChart>
      <c:catAx>
        <c:axId val="9049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333"/>
        <c:auto val="1"/>
        <c:lblAlgn val="ctr"/>
        <c:lblOffset val="100"/>
        <c:noMultiLvlLbl val="0"/>
      </c:catAx>
      <c:valAx>
        <c:axId val="3401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91204"/>
        <c:axId val="21918055"/>
      </c:barChart>
      <c:catAx>
        <c:axId val="1449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055"/>
        <c:auto val="1"/>
        <c:lblAlgn val="ctr"/>
        <c:lblOffset val="100"/>
        <c:noMultiLvlLbl val="0"/>
      </c:catAx>
      <c:valAx>
        <c:axId val="2191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643048"/>
        <c:axId val="45170351"/>
      </c:barChart>
      <c:catAx>
        <c:axId val="5264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0351"/>
        <c:auto val="1"/>
        <c:lblAlgn val="ctr"/>
        <c:lblOffset val="100"/>
        <c:noMultiLvlLbl val="0"/>
      </c:catAx>
      <c:valAx>
        <c:axId val="4517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27576"/>
        <c:axId val="81397790"/>
      </c:barChart>
      <c:catAx>
        <c:axId val="2582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790"/>
        <c:auto val="1"/>
        <c:lblAlgn val="ctr"/>
        <c:lblOffset val="100"/>
        <c:noMultiLvlLbl val="0"/>
      </c:catAx>
      <c:valAx>
        <c:axId val="8139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407012"/>
        <c:axId val="49205841"/>
      </c:barChart>
      <c:catAx>
        <c:axId val="5040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841"/>
        <c:auto val="1"/>
        <c:lblAlgn val="ctr"/>
        <c:lblOffset val="100"/>
        <c:noMultiLvlLbl val="0"/>
      </c:catAx>
      <c:valAx>
        <c:axId val="4920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00189"/>
        <c:axId val="91026947"/>
      </c:barChart>
      <c:catAx>
        <c:axId val="7740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6947"/>
        <c:auto val="1"/>
        <c:lblAlgn val="ctr"/>
        <c:lblOffset val="100"/>
        <c:noMultiLvlLbl val="0"/>
      </c:catAx>
      <c:valAx>
        <c:axId val="9102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69072"/>
        <c:axId val="17873629"/>
      </c:barChart>
      <c:catAx>
        <c:axId val="9856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3629"/>
        <c:auto val="1"/>
        <c:lblAlgn val="ctr"/>
        <c:lblOffset val="100"/>
        <c:noMultiLvlLbl val="0"/>
      </c:catAx>
      <c:valAx>
        <c:axId val="1787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83302"/>
        <c:axId val="43498532"/>
      </c:barChart>
      <c:catAx>
        <c:axId val="2758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8532"/>
        <c:auto val="1"/>
        <c:lblAlgn val="ctr"/>
        <c:lblOffset val="100"/>
        <c:noMultiLvlLbl val="0"/>
      </c:catAx>
      <c:valAx>
        <c:axId val="4349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09495"/>
        <c:axId val="85251578"/>
      </c:barChart>
      <c:catAx>
        <c:axId val="2810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1578"/>
        <c:auto val="1"/>
        <c:lblAlgn val="ctr"/>
        <c:lblOffset val="100"/>
        <c:noMultiLvlLbl val="0"/>
      </c:catAx>
      <c:valAx>
        <c:axId val="8525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84120"/>
        <c:axId val="27123186"/>
      </c:barChart>
      <c:catAx>
        <c:axId val="7318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186"/>
        <c:auto val="1"/>
        <c:lblAlgn val="ctr"/>
        <c:lblOffset val="100"/>
        <c:noMultiLvlLbl val="0"/>
      </c:catAx>
      <c:valAx>
        <c:axId val="2712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14808"/>
        <c:axId val="90999497"/>
      </c:barChart>
      <c:catAx>
        <c:axId val="9221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497"/>
        <c:auto val="1"/>
        <c:lblAlgn val="ctr"/>
        <c:lblOffset val="100"/>
        <c:noMultiLvlLbl val="0"/>
      </c:catAx>
      <c:valAx>
        <c:axId val="9099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23441"/>
        <c:axId val="99278130"/>
      </c:barChart>
      <c:catAx>
        <c:axId val="5692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8130"/>
        <c:auto val="1"/>
        <c:lblAlgn val="ctr"/>
        <c:lblOffset val="100"/>
        <c:noMultiLvlLbl val="0"/>
      </c:catAx>
      <c:valAx>
        <c:axId val="9927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464258"/>
        <c:axId val="78466972"/>
      </c:barChart>
      <c:catAx>
        <c:axId val="9246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6972"/>
        <c:auto val="1"/>
        <c:lblAlgn val="ctr"/>
        <c:lblOffset val="100"/>
        <c:noMultiLvlLbl val="0"/>
      </c:catAx>
      <c:valAx>
        <c:axId val="7846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