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54536"/>
        <c:axId val="88503463"/>
      </c:scatterChart>
      <c:valAx>
        <c:axId val="9735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463"/>
        <c:crossesAt val="0"/>
        <c:crossBetween val="midCat"/>
      </c:valAx>
      <c:valAx>
        <c:axId val="8850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8406"/>
        <c:axId val="53053450"/>
      </c:scatterChart>
      <c:valAx>
        <c:axId val="9043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450"/>
        <c:crossesAt val="0"/>
        <c:crossBetween val="midCat"/>
      </c:valAx>
      <c:valAx>
        <c:axId val="5305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46109"/>
        <c:axId val="99352058"/>
      </c:scatterChart>
      <c:valAx>
        <c:axId val="9644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058"/>
        <c:crossesAt val="0"/>
        <c:crossBetween val="midCat"/>
      </c:valAx>
      <c:valAx>
        <c:axId val="993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52103"/>
        <c:axId val="38416411"/>
      </c:scatterChart>
      <c:valAx>
        <c:axId val="7675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411"/>
        <c:crossesAt val="0"/>
        <c:crossBetween val="midCat"/>
      </c:valAx>
      <c:valAx>
        <c:axId val="3841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