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76021"/>
        <c:axId val="90776652"/>
      </c:barChart>
      <c:catAx>
        <c:axId val="915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652"/>
        <c:auto val="1"/>
        <c:lblAlgn val="ctr"/>
        <c:lblOffset val="100"/>
        <c:noMultiLvlLbl val="0"/>
      </c:catAx>
      <c:valAx>
        <c:axId val="907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94417"/>
        <c:axId val="29474279"/>
      </c:barChart>
      <c:catAx>
        <c:axId val="170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279"/>
        <c:auto val="1"/>
        <c:lblAlgn val="ctr"/>
        <c:lblOffset val="100"/>
        <c:noMultiLvlLbl val="0"/>
      </c:catAx>
      <c:valAx>
        <c:axId val="294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16041"/>
        <c:axId val="73406162"/>
      </c:barChart>
      <c:catAx>
        <c:axId val="270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62"/>
        <c:auto val="1"/>
        <c:lblAlgn val="ctr"/>
        <c:lblOffset val="100"/>
        <c:noMultiLvlLbl val="0"/>
      </c:catAx>
      <c:valAx>
        <c:axId val="734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28242"/>
        <c:axId val="79777713"/>
      </c:barChart>
      <c:catAx>
        <c:axId val="567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13"/>
        <c:auto val="1"/>
        <c:lblAlgn val="ctr"/>
        <c:lblOffset val="100"/>
        <c:noMultiLvlLbl val="0"/>
      </c:catAx>
      <c:valAx>
        <c:axId val="797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78873"/>
        <c:axId val="32275719"/>
      </c:barChart>
      <c:catAx>
        <c:axId val="891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719"/>
        <c:auto val="1"/>
        <c:lblAlgn val="ctr"/>
        <c:lblOffset val="100"/>
        <c:noMultiLvlLbl val="0"/>
      </c:catAx>
      <c:valAx>
        <c:axId val="322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5097"/>
        <c:axId val="68498493"/>
      </c:barChart>
      <c:catAx>
        <c:axId val="845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493"/>
        <c:auto val="1"/>
        <c:lblAlgn val="ctr"/>
        <c:lblOffset val="100"/>
        <c:noMultiLvlLbl val="0"/>
      </c:catAx>
      <c:valAx>
        <c:axId val="684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7084"/>
        <c:axId val="3623840"/>
      </c:barChart>
      <c:catAx>
        <c:axId val="770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40"/>
        <c:auto val="1"/>
        <c:lblAlgn val="ctr"/>
        <c:lblOffset val="100"/>
        <c:noMultiLvlLbl val="0"/>
      </c:catAx>
      <c:valAx>
        <c:axId val="36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947"/>
        <c:axId val="25980255"/>
      </c:barChart>
      <c:catAx>
        <c:axId val="121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255"/>
        <c:auto val="1"/>
        <c:lblAlgn val="ctr"/>
        <c:lblOffset val="100"/>
        <c:noMultiLvlLbl val="0"/>
      </c:catAx>
      <c:valAx>
        <c:axId val="259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91629"/>
        <c:axId val="48710147"/>
      </c:barChart>
      <c:catAx>
        <c:axId val="4149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147"/>
        <c:auto val="1"/>
        <c:lblAlgn val="ctr"/>
        <c:lblOffset val="100"/>
        <c:noMultiLvlLbl val="0"/>
      </c:catAx>
      <c:valAx>
        <c:axId val="487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70610"/>
        <c:axId val="72573882"/>
      </c:barChart>
      <c:catAx>
        <c:axId val="803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882"/>
        <c:auto val="1"/>
        <c:lblAlgn val="ctr"/>
        <c:lblOffset val="100"/>
        <c:noMultiLvlLbl val="0"/>
      </c:catAx>
      <c:valAx>
        <c:axId val="725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87970"/>
        <c:axId val="85699855"/>
      </c:barChart>
      <c:catAx>
        <c:axId val="8418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855"/>
        <c:auto val="1"/>
        <c:lblAlgn val="ctr"/>
        <c:lblOffset val="100"/>
        <c:noMultiLvlLbl val="0"/>
      </c:catAx>
      <c:valAx>
        <c:axId val="856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4062"/>
        <c:axId val="86202495"/>
      </c:barChart>
      <c:catAx>
        <c:axId val="681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495"/>
        <c:auto val="1"/>
        <c:lblAlgn val="ctr"/>
        <c:lblOffset val="100"/>
        <c:noMultiLvlLbl val="0"/>
      </c:catAx>
      <c:valAx>
        <c:axId val="862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5894"/>
        <c:axId val="53872966"/>
      </c:barChart>
      <c:catAx>
        <c:axId val="619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966"/>
        <c:auto val="1"/>
        <c:lblAlgn val="ctr"/>
        <c:lblOffset val="100"/>
        <c:noMultiLvlLbl val="0"/>
      </c:catAx>
      <c:valAx>
        <c:axId val="538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38772"/>
        <c:axId val="7955211"/>
      </c:barChart>
      <c:catAx>
        <c:axId val="7993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11"/>
        <c:auto val="1"/>
        <c:lblAlgn val="ctr"/>
        <c:lblOffset val="100"/>
        <c:noMultiLvlLbl val="0"/>
      </c:catAx>
      <c:valAx>
        <c:axId val="79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0929"/>
        <c:axId val="15335345"/>
      </c:barChart>
      <c:catAx>
        <c:axId val="619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345"/>
        <c:auto val="1"/>
        <c:lblAlgn val="ctr"/>
        <c:lblOffset val="100"/>
        <c:noMultiLvlLbl val="0"/>
      </c:catAx>
      <c:valAx>
        <c:axId val="153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29698"/>
        <c:axId val="28624436"/>
      </c:barChart>
      <c:catAx>
        <c:axId val="154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436"/>
        <c:auto val="1"/>
        <c:lblAlgn val="ctr"/>
        <c:lblOffset val="100"/>
        <c:noMultiLvlLbl val="0"/>
      </c:catAx>
      <c:valAx>
        <c:axId val="286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62848"/>
        <c:axId val="94967721"/>
      </c:barChart>
      <c:catAx>
        <c:axId val="557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721"/>
        <c:auto val="1"/>
        <c:lblAlgn val="ctr"/>
        <c:lblOffset val="100"/>
        <c:noMultiLvlLbl val="0"/>
      </c:catAx>
      <c:valAx>
        <c:axId val="949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15805"/>
        <c:axId val="22109252"/>
      </c:barChart>
      <c:catAx>
        <c:axId val="6511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252"/>
        <c:auto val="1"/>
        <c:lblAlgn val="ctr"/>
        <c:lblOffset val="100"/>
        <c:noMultiLvlLbl val="0"/>
      </c:catAx>
      <c:valAx>
        <c:axId val="221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