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55658"/>
        <c:axId val="34680"/>
      </c:scatterChart>
      <c:valAx>
        <c:axId val="5795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"/>
        <c:crossesAt val="0"/>
        <c:crossBetween val="midCat"/>
      </c:valAx>
      <c:valAx>
        <c:axId val="3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7319"/>
        <c:axId val="1095974"/>
      </c:scatterChart>
      <c:valAx>
        <c:axId val="98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74"/>
        <c:crossesAt val="0"/>
        <c:crossBetween val="midCat"/>
      </c:valAx>
      <c:valAx>
        <c:axId val="109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77339"/>
        <c:axId val="9744511"/>
      </c:scatterChart>
      <c:valAx>
        <c:axId val="6717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1"/>
        <c:crossesAt val="0"/>
        <c:crossBetween val="midCat"/>
      </c:valAx>
      <c:valAx>
        <c:axId val="974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697"/>
        <c:axId val="12655955"/>
      </c:scatterChart>
      <c:valAx>
        <c:axId val="13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955"/>
        <c:crossesAt val="0"/>
        <c:crossBetween val="midCat"/>
      </c:valAx>
      <c:valAx>
        <c:axId val="1265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