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26787"/>
        <c:axId val="76599358"/>
      </c:barChart>
      <c:catAx>
        <c:axId val="7932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358"/>
        <c:auto val="1"/>
        <c:lblAlgn val="ctr"/>
        <c:lblOffset val="100"/>
        <c:noMultiLvlLbl val="0"/>
      </c:catAx>
      <c:valAx>
        <c:axId val="765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05045"/>
        <c:axId val="56174959"/>
      </c:barChart>
      <c:catAx>
        <c:axId val="4590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959"/>
        <c:auto val="1"/>
        <c:lblAlgn val="ctr"/>
        <c:lblOffset val="100"/>
        <c:noMultiLvlLbl val="0"/>
      </c:catAx>
      <c:valAx>
        <c:axId val="561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79036"/>
        <c:axId val="58905800"/>
      </c:barChart>
      <c:catAx>
        <c:axId val="1687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800"/>
        <c:auto val="1"/>
        <c:lblAlgn val="ctr"/>
        <c:lblOffset val="100"/>
        <c:noMultiLvlLbl val="0"/>
      </c:catAx>
      <c:valAx>
        <c:axId val="5890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84941"/>
        <c:axId val="13226615"/>
      </c:barChart>
      <c:catAx>
        <c:axId val="2208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615"/>
        <c:auto val="1"/>
        <c:lblAlgn val="ctr"/>
        <c:lblOffset val="100"/>
        <c:noMultiLvlLbl val="0"/>
      </c:catAx>
      <c:valAx>
        <c:axId val="132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15857"/>
        <c:axId val="22689091"/>
      </c:barChart>
      <c:catAx>
        <c:axId val="6581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091"/>
        <c:auto val="1"/>
        <c:lblAlgn val="ctr"/>
        <c:lblOffset val="100"/>
        <c:noMultiLvlLbl val="0"/>
      </c:catAx>
      <c:valAx>
        <c:axId val="226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94842"/>
        <c:axId val="77746482"/>
      </c:barChart>
      <c:catAx>
        <c:axId val="3499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482"/>
        <c:auto val="1"/>
        <c:lblAlgn val="ctr"/>
        <c:lblOffset val="100"/>
        <c:noMultiLvlLbl val="0"/>
      </c:catAx>
      <c:valAx>
        <c:axId val="7774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49520"/>
        <c:axId val="90568224"/>
      </c:barChart>
      <c:catAx>
        <c:axId val="8394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224"/>
        <c:auto val="1"/>
        <c:lblAlgn val="ctr"/>
        <c:lblOffset val="100"/>
        <c:noMultiLvlLbl val="0"/>
      </c:catAx>
      <c:valAx>
        <c:axId val="905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83854"/>
        <c:axId val="1490335"/>
      </c:barChart>
      <c:catAx>
        <c:axId val="2438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35"/>
        <c:auto val="1"/>
        <c:lblAlgn val="ctr"/>
        <c:lblOffset val="100"/>
        <c:noMultiLvlLbl val="0"/>
      </c:catAx>
      <c:valAx>
        <c:axId val="14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13318"/>
        <c:axId val="51246167"/>
      </c:barChart>
      <c:catAx>
        <c:axId val="3391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167"/>
        <c:auto val="1"/>
        <c:lblAlgn val="ctr"/>
        <c:lblOffset val="100"/>
        <c:noMultiLvlLbl val="0"/>
      </c:catAx>
      <c:valAx>
        <c:axId val="512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86784"/>
        <c:axId val="43434843"/>
      </c:barChart>
      <c:catAx>
        <c:axId val="9868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843"/>
        <c:auto val="1"/>
        <c:lblAlgn val="ctr"/>
        <c:lblOffset val="100"/>
        <c:noMultiLvlLbl val="0"/>
      </c:catAx>
      <c:valAx>
        <c:axId val="4343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54778"/>
        <c:axId val="66236140"/>
      </c:barChart>
      <c:catAx>
        <c:axId val="8315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140"/>
        <c:auto val="1"/>
        <c:lblAlgn val="ctr"/>
        <c:lblOffset val="100"/>
        <c:noMultiLvlLbl val="0"/>
      </c:catAx>
      <c:valAx>
        <c:axId val="6623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77824"/>
        <c:axId val="9946992"/>
      </c:barChart>
      <c:catAx>
        <c:axId val="7617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92"/>
        <c:auto val="1"/>
        <c:lblAlgn val="ctr"/>
        <c:lblOffset val="100"/>
        <c:noMultiLvlLbl val="0"/>
      </c:catAx>
      <c:valAx>
        <c:axId val="99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06449"/>
        <c:axId val="88837055"/>
      </c:barChart>
      <c:catAx>
        <c:axId val="6470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055"/>
        <c:auto val="1"/>
        <c:lblAlgn val="ctr"/>
        <c:lblOffset val="100"/>
        <c:noMultiLvlLbl val="0"/>
      </c:catAx>
      <c:valAx>
        <c:axId val="8883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52282"/>
        <c:axId val="32444651"/>
      </c:barChart>
      <c:catAx>
        <c:axId val="2005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651"/>
        <c:auto val="1"/>
        <c:lblAlgn val="ctr"/>
        <c:lblOffset val="100"/>
        <c:noMultiLvlLbl val="0"/>
      </c:catAx>
      <c:valAx>
        <c:axId val="324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84679"/>
        <c:axId val="37657132"/>
      </c:barChart>
      <c:catAx>
        <c:axId val="7528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132"/>
        <c:auto val="1"/>
        <c:lblAlgn val="ctr"/>
        <c:lblOffset val="100"/>
        <c:noMultiLvlLbl val="0"/>
      </c:catAx>
      <c:valAx>
        <c:axId val="3765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50247"/>
        <c:axId val="42958930"/>
      </c:barChart>
      <c:catAx>
        <c:axId val="7035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930"/>
        <c:auto val="1"/>
        <c:lblAlgn val="ctr"/>
        <c:lblOffset val="100"/>
        <c:noMultiLvlLbl val="0"/>
      </c:catAx>
      <c:valAx>
        <c:axId val="4295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11493"/>
        <c:axId val="43031536"/>
      </c:barChart>
      <c:catAx>
        <c:axId val="5981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536"/>
        <c:auto val="1"/>
        <c:lblAlgn val="ctr"/>
        <c:lblOffset val="100"/>
        <c:noMultiLvlLbl val="0"/>
      </c:catAx>
      <c:valAx>
        <c:axId val="4303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09780"/>
        <c:axId val="20253757"/>
      </c:barChart>
      <c:catAx>
        <c:axId val="2260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757"/>
        <c:auto val="1"/>
        <c:lblAlgn val="ctr"/>
        <c:lblOffset val="100"/>
        <c:noMultiLvlLbl val="0"/>
      </c:catAx>
      <c:valAx>
        <c:axId val="2025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