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66082"/>
        <c:axId val="57715876"/>
      </c:scatterChart>
      <c:valAx>
        <c:axId val="306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76"/>
        <c:crossesAt val="0"/>
        <c:crossBetween val="midCat"/>
      </c:valAx>
      <c:valAx>
        <c:axId val="5771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58438"/>
        <c:axId val="22215796"/>
      </c:scatterChart>
      <c:valAx>
        <c:axId val="361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96"/>
        <c:crossesAt val="0"/>
        <c:crossBetween val="midCat"/>
      </c:valAx>
      <c:valAx>
        <c:axId val="2221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93114"/>
        <c:axId val="92180604"/>
      </c:scatterChart>
      <c:valAx>
        <c:axId val="4469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604"/>
        <c:crossesAt val="0"/>
        <c:crossBetween val="midCat"/>
      </c:valAx>
      <c:valAx>
        <c:axId val="9218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3885"/>
        <c:axId val="53506466"/>
      </c:scatterChart>
      <c:valAx>
        <c:axId val="4016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6466"/>
        <c:crossesAt val="0"/>
        <c:crossBetween val="midCat"/>
      </c:valAx>
      <c:valAx>
        <c:axId val="5350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