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10095"/>
        <c:axId val="57614937"/>
      </c:barChart>
      <c:catAx>
        <c:axId val="2921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37"/>
        <c:auto val="1"/>
        <c:lblAlgn val="ctr"/>
        <c:lblOffset val="100"/>
        <c:noMultiLvlLbl val="0"/>
      </c:catAx>
      <c:valAx>
        <c:axId val="576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74218"/>
        <c:axId val="29708617"/>
      </c:barChart>
      <c:catAx>
        <c:axId val="431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617"/>
        <c:auto val="1"/>
        <c:lblAlgn val="ctr"/>
        <c:lblOffset val="100"/>
        <c:noMultiLvlLbl val="0"/>
      </c:catAx>
      <c:valAx>
        <c:axId val="297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7215"/>
        <c:axId val="19040756"/>
      </c:barChart>
      <c:catAx>
        <c:axId val="870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756"/>
        <c:auto val="1"/>
        <c:lblAlgn val="ctr"/>
        <c:lblOffset val="100"/>
        <c:noMultiLvlLbl val="0"/>
      </c:catAx>
      <c:valAx>
        <c:axId val="190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1226"/>
        <c:axId val="5236166"/>
      </c:barChart>
      <c:catAx>
        <c:axId val="9508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6"/>
        <c:auto val="1"/>
        <c:lblAlgn val="ctr"/>
        <c:lblOffset val="100"/>
        <c:noMultiLvlLbl val="0"/>
      </c:catAx>
      <c:valAx>
        <c:axId val="52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85628"/>
        <c:axId val="45856779"/>
      </c:barChart>
      <c:catAx>
        <c:axId val="658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779"/>
        <c:auto val="1"/>
        <c:lblAlgn val="ctr"/>
        <c:lblOffset val="100"/>
        <c:noMultiLvlLbl val="0"/>
      </c:catAx>
      <c:valAx>
        <c:axId val="458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26076"/>
        <c:axId val="45727563"/>
      </c:barChart>
      <c:catAx>
        <c:axId val="8232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563"/>
        <c:auto val="1"/>
        <c:lblAlgn val="ctr"/>
        <c:lblOffset val="100"/>
        <c:noMultiLvlLbl val="0"/>
      </c:catAx>
      <c:valAx>
        <c:axId val="4572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16791"/>
        <c:axId val="6313976"/>
      </c:barChart>
      <c:catAx>
        <c:axId val="498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76"/>
        <c:auto val="1"/>
        <c:lblAlgn val="ctr"/>
        <c:lblOffset val="100"/>
        <c:noMultiLvlLbl val="0"/>
      </c:catAx>
      <c:valAx>
        <c:axId val="63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28414"/>
        <c:axId val="36087905"/>
      </c:barChart>
      <c:catAx>
        <c:axId val="572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905"/>
        <c:auto val="1"/>
        <c:lblAlgn val="ctr"/>
        <c:lblOffset val="100"/>
        <c:noMultiLvlLbl val="0"/>
      </c:catAx>
      <c:valAx>
        <c:axId val="360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65446"/>
        <c:axId val="4021092"/>
      </c:barChart>
      <c:catAx>
        <c:axId val="432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92"/>
        <c:auto val="1"/>
        <c:lblAlgn val="ctr"/>
        <c:lblOffset val="100"/>
        <c:noMultiLvlLbl val="0"/>
      </c:catAx>
      <c:valAx>
        <c:axId val="40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83354"/>
        <c:axId val="6244015"/>
      </c:barChart>
      <c:catAx>
        <c:axId val="3838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5"/>
        <c:auto val="1"/>
        <c:lblAlgn val="ctr"/>
        <c:lblOffset val="100"/>
        <c:noMultiLvlLbl val="0"/>
      </c:catAx>
      <c:valAx>
        <c:axId val="62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32241"/>
        <c:axId val="80356355"/>
      </c:barChart>
      <c:catAx>
        <c:axId val="8513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355"/>
        <c:auto val="1"/>
        <c:lblAlgn val="ctr"/>
        <c:lblOffset val="100"/>
        <c:noMultiLvlLbl val="0"/>
      </c:catAx>
      <c:valAx>
        <c:axId val="803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5152"/>
        <c:axId val="25224799"/>
      </c:barChart>
      <c:catAx>
        <c:axId val="451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99"/>
        <c:auto val="1"/>
        <c:lblAlgn val="ctr"/>
        <c:lblOffset val="100"/>
        <c:noMultiLvlLbl val="0"/>
      </c:catAx>
      <c:valAx>
        <c:axId val="252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5943"/>
        <c:axId val="34320681"/>
      </c:barChart>
      <c:catAx>
        <c:axId val="52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81"/>
        <c:auto val="1"/>
        <c:lblAlgn val="ctr"/>
        <c:lblOffset val="100"/>
        <c:noMultiLvlLbl val="0"/>
      </c:catAx>
      <c:valAx>
        <c:axId val="343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59657"/>
        <c:axId val="51835275"/>
      </c:barChart>
      <c:catAx>
        <c:axId val="6995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275"/>
        <c:auto val="1"/>
        <c:lblAlgn val="ctr"/>
        <c:lblOffset val="100"/>
        <c:noMultiLvlLbl val="0"/>
      </c:catAx>
      <c:valAx>
        <c:axId val="518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96155"/>
        <c:axId val="22588079"/>
      </c:barChart>
      <c:catAx>
        <c:axId val="814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79"/>
        <c:auto val="1"/>
        <c:lblAlgn val="ctr"/>
        <c:lblOffset val="100"/>
        <c:noMultiLvlLbl val="0"/>
      </c:catAx>
      <c:valAx>
        <c:axId val="225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59879"/>
        <c:axId val="6927836"/>
      </c:barChart>
      <c:catAx>
        <c:axId val="4325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6"/>
        <c:auto val="1"/>
        <c:lblAlgn val="ctr"/>
        <c:lblOffset val="100"/>
        <c:noMultiLvlLbl val="0"/>
      </c:catAx>
      <c:valAx>
        <c:axId val="69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72877"/>
        <c:axId val="68642244"/>
      </c:barChart>
      <c:catAx>
        <c:axId val="825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244"/>
        <c:auto val="1"/>
        <c:lblAlgn val="ctr"/>
        <c:lblOffset val="100"/>
        <c:noMultiLvlLbl val="0"/>
      </c:catAx>
      <c:valAx>
        <c:axId val="686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64636"/>
        <c:axId val="95354968"/>
      </c:barChart>
      <c:catAx>
        <c:axId val="8296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968"/>
        <c:auto val="1"/>
        <c:lblAlgn val="ctr"/>
        <c:lblOffset val="100"/>
        <c:noMultiLvlLbl val="0"/>
      </c:catAx>
      <c:valAx>
        <c:axId val="9535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