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83626"/>
        <c:axId val="65165219"/>
      </c:scatterChart>
      <c:valAx>
        <c:axId val="84083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219"/>
        <c:crossesAt val="0"/>
        <c:crossBetween val="midCat"/>
      </c:valAx>
      <c:valAx>
        <c:axId val="6516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29690"/>
        <c:axId val="47352701"/>
      </c:scatterChart>
      <c:valAx>
        <c:axId val="8982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01"/>
        <c:crossesAt val="0"/>
        <c:crossBetween val="midCat"/>
      </c:valAx>
      <c:valAx>
        <c:axId val="4735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