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01547"/>
        <c:axId val="34335936"/>
      </c:scatterChart>
      <c:valAx>
        <c:axId val="1570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936"/>
        <c:crossesAt val="0"/>
        <c:crossBetween val="midCat"/>
      </c:valAx>
      <c:valAx>
        <c:axId val="3433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8902"/>
        <c:axId val="43954753"/>
      </c:scatterChart>
      <c:valAx>
        <c:axId val="2178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753"/>
        <c:crossesAt val="0"/>
        <c:crossBetween val="midCat"/>
      </c:valAx>
      <c:valAx>
        <c:axId val="4395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302"/>
        <c:axId val="96793509"/>
      </c:scatterChart>
      <c:valAx>
        <c:axId val="541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509"/>
        <c:crossesAt val="0"/>
        <c:crossBetween val="midCat"/>
      </c:valAx>
      <c:valAx>
        <c:axId val="9679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7065"/>
        <c:axId val="94086511"/>
      </c:scatterChart>
      <c:valAx>
        <c:axId val="5071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511"/>
        <c:crossesAt val="0"/>
        <c:crossBetween val="midCat"/>
      </c:valAx>
      <c:valAx>
        <c:axId val="9408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