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3042"/>
        <c:axId val="2676722"/>
      </c:barChart>
      <c:catAx>
        <c:axId val="9662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2"/>
        <c:auto val="1"/>
        <c:lblAlgn val="ctr"/>
        <c:lblOffset val="100"/>
        <c:noMultiLvlLbl val="0"/>
      </c:catAx>
      <c:valAx>
        <c:axId val="26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22955"/>
        <c:axId val="49347050"/>
      </c:barChart>
      <c:catAx>
        <c:axId val="634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050"/>
        <c:auto val="1"/>
        <c:lblAlgn val="ctr"/>
        <c:lblOffset val="100"/>
        <c:noMultiLvlLbl val="0"/>
      </c:catAx>
      <c:valAx>
        <c:axId val="49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36292"/>
        <c:axId val="50921301"/>
      </c:barChart>
      <c:catAx>
        <c:axId val="668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301"/>
        <c:auto val="1"/>
        <c:lblAlgn val="ctr"/>
        <c:lblOffset val="100"/>
        <c:noMultiLvlLbl val="0"/>
      </c:catAx>
      <c:valAx>
        <c:axId val="509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0321"/>
        <c:axId val="13521620"/>
      </c:barChart>
      <c:catAx>
        <c:axId val="428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20"/>
        <c:auto val="1"/>
        <c:lblAlgn val="ctr"/>
        <c:lblOffset val="100"/>
        <c:noMultiLvlLbl val="0"/>
      </c:catAx>
      <c:valAx>
        <c:axId val="135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93047"/>
        <c:axId val="19715903"/>
      </c:barChart>
      <c:catAx>
        <c:axId val="565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03"/>
        <c:auto val="1"/>
        <c:lblAlgn val="ctr"/>
        <c:lblOffset val="100"/>
        <c:noMultiLvlLbl val="0"/>
      </c:catAx>
      <c:valAx>
        <c:axId val="197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6298"/>
        <c:axId val="98780163"/>
      </c:barChart>
      <c:catAx>
        <c:axId val="552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63"/>
        <c:auto val="1"/>
        <c:lblAlgn val="ctr"/>
        <c:lblOffset val="100"/>
        <c:noMultiLvlLbl val="0"/>
      </c:catAx>
      <c:valAx>
        <c:axId val="987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6668"/>
        <c:axId val="39400318"/>
      </c:barChart>
      <c:catAx>
        <c:axId val="785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318"/>
        <c:auto val="1"/>
        <c:lblAlgn val="ctr"/>
        <c:lblOffset val="100"/>
        <c:noMultiLvlLbl val="0"/>
      </c:catAx>
      <c:valAx>
        <c:axId val="394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0211"/>
        <c:axId val="35278415"/>
      </c:barChart>
      <c:catAx>
        <c:axId val="565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15"/>
        <c:auto val="1"/>
        <c:lblAlgn val="ctr"/>
        <c:lblOffset val="100"/>
        <c:noMultiLvlLbl val="0"/>
      </c:catAx>
      <c:valAx>
        <c:axId val="352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1730"/>
        <c:axId val="9864187"/>
      </c:barChart>
      <c:catAx>
        <c:axId val="547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7"/>
        <c:auto val="1"/>
        <c:lblAlgn val="ctr"/>
        <c:lblOffset val="100"/>
        <c:noMultiLvlLbl val="0"/>
      </c:catAx>
      <c:valAx>
        <c:axId val="98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1308"/>
        <c:axId val="34597259"/>
      </c:barChart>
      <c:catAx>
        <c:axId val="244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259"/>
        <c:auto val="1"/>
        <c:lblAlgn val="ctr"/>
        <c:lblOffset val="100"/>
        <c:noMultiLvlLbl val="0"/>
      </c:catAx>
      <c:valAx>
        <c:axId val="345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45377"/>
        <c:axId val="83862270"/>
      </c:barChart>
      <c:catAx>
        <c:axId val="651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70"/>
        <c:auto val="1"/>
        <c:lblAlgn val="ctr"/>
        <c:lblOffset val="100"/>
        <c:noMultiLvlLbl val="0"/>
      </c:catAx>
      <c:valAx>
        <c:axId val="838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7748"/>
        <c:axId val="82305099"/>
      </c:barChart>
      <c:catAx>
        <c:axId val="607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99"/>
        <c:auto val="1"/>
        <c:lblAlgn val="ctr"/>
        <c:lblOffset val="100"/>
        <c:noMultiLvlLbl val="0"/>
      </c:catAx>
      <c:valAx>
        <c:axId val="823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39223"/>
        <c:axId val="52036694"/>
      </c:barChart>
      <c:catAx>
        <c:axId val="876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694"/>
        <c:auto val="1"/>
        <c:lblAlgn val="ctr"/>
        <c:lblOffset val="100"/>
        <c:noMultiLvlLbl val="0"/>
      </c:catAx>
      <c:valAx>
        <c:axId val="520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4172"/>
        <c:axId val="33839782"/>
      </c:barChart>
      <c:catAx>
        <c:axId val="886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782"/>
        <c:auto val="1"/>
        <c:lblAlgn val="ctr"/>
        <c:lblOffset val="100"/>
        <c:noMultiLvlLbl val="0"/>
      </c:catAx>
      <c:valAx>
        <c:axId val="338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99495"/>
        <c:axId val="73458363"/>
      </c:barChart>
      <c:catAx>
        <c:axId val="312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363"/>
        <c:auto val="1"/>
        <c:lblAlgn val="ctr"/>
        <c:lblOffset val="100"/>
        <c:noMultiLvlLbl val="0"/>
      </c:catAx>
      <c:valAx>
        <c:axId val="734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3228"/>
        <c:axId val="83833314"/>
      </c:barChart>
      <c:catAx>
        <c:axId val="422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14"/>
        <c:auto val="1"/>
        <c:lblAlgn val="ctr"/>
        <c:lblOffset val="100"/>
        <c:noMultiLvlLbl val="0"/>
      </c:catAx>
      <c:valAx>
        <c:axId val="838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7414"/>
        <c:axId val="1557843"/>
      </c:barChart>
      <c:catAx>
        <c:axId val="59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3"/>
        <c:auto val="1"/>
        <c:lblAlgn val="ctr"/>
        <c:lblOffset val="100"/>
        <c:noMultiLvlLbl val="0"/>
      </c:catAx>
      <c:valAx>
        <c:axId val="15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4621"/>
        <c:axId val="34898742"/>
      </c:barChart>
      <c:catAx>
        <c:axId val="9245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742"/>
        <c:auto val="1"/>
        <c:lblAlgn val="ctr"/>
        <c:lblOffset val="100"/>
        <c:noMultiLvlLbl val="0"/>
      </c:catAx>
      <c:valAx>
        <c:axId val="348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