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4990"/>
        <c:axId val="17299901"/>
      </c:scatterChart>
      <c:valAx>
        <c:axId val="158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901"/>
        <c:crossesAt val="0"/>
        <c:crossBetween val="midCat"/>
      </c:valAx>
      <c:valAx>
        <c:axId val="1729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15217"/>
        <c:axId val="35232449"/>
      </c:scatterChart>
      <c:valAx>
        <c:axId val="7521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449"/>
        <c:crossesAt val="0"/>
        <c:crossBetween val="midCat"/>
      </c:valAx>
      <c:valAx>
        <c:axId val="3523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52359"/>
        <c:axId val="13119537"/>
      </c:scatterChart>
      <c:valAx>
        <c:axId val="2875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537"/>
        <c:crossesAt val="0"/>
        <c:crossBetween val="midCat"/>
      </c:valAx>
      <c:valAx>
        <c:axId val="1311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22295"/>
        <c:axId val="96785941"/>
      </c:scatterChart>
      <c:valAx>
        <c:axId val="2872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941"/>
        <c:crossesAt val="0"/>
        <c:crossBetween val="midCat"/>
      </c:valAx>
      <c:valAx>
        <c:axId val="9678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