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66338"/>
        <c:axId val="40728466"/>
      </c:barChart>
      <c:catAx>
        <c:axId val="409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466"/>
        <c:auto val="1"/>
        <c:lblAlgn val="ctr"/>
        <c:lblOffset val="100"/>
        <c:noMultiLvlLbl val="0"/>
      </c:catAx>
      <c:valAx>
        <c:axId val="407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058"/>
        <c:axId val="13259525"/>
      </c:barChart>
      <c:catAx>
        <c:axId val="9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525"/>
        <c:auto val="1"/>
        <c:lblAlgn val="ctr"/>
        <c:lblOffset val="100"/>
        <c:noMultiLvlLbl val="0"/>
      </c:catAx>
      <c:valAx>
        <c:axId val="132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5217"/>
        <c:axId val="6017962"/>
      </c:barChart>
      <c:catAx>
        <c:axId val="347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2"/>
        <c:auto val="1"/>
        <c:lblAlgn val="ctr"/>
        <c:lblOffset val="100"/>
        <c:noMultiLvlLbl val="0"/>
      </c:catAx>
      <c:valAx>
        <c:axId val="60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8353"/>
        <c:axId val="30654823"/>
      </c:barChart>
      <c:catAx>
        <c:axId val="964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23"/>
        <c:auto val="1"/>
        <c:lblAlgn val="ctr"/>
        <c:lblOffset val="100"/>
        <c:noMultiLvlLbl val="0"/>
      </c:catAx>
      <c:valAx>
        <c:axId val="306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5352"/>
        <c:axId val="34669604"/>
      </c:barChart>
      <c:catAx>
        <c:axId val="77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604"/>
        <c:auto val="1"/>
        <c:lblAlgn val="ctr"/>
        <c:lblOffset val="100"/>
        <c:noMultiLvlLbl val="0"/>
      </c:catAx>
      <c:valAx>
        <c:axId val="346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9577"/>
        <c:axId val="14364163"/>
      </c:barChart>
      <c:catAx>
        <c:axId val="941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63"/>
        <c:auto val="1"/>
        <c:lblAlgn val="ctr"/>
        <c:lblOffset val="100"/>
        <c:noMultiLvlLbl val="0"/>
      </c:catAx>
      <c:valAx>
        <c:axId val="143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0850"/>
        <c:axId val="93216699"/>
      </c:barChart>
      <c:catAx>
        <c:axId val="774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99"/>
        <c:auto val="1"/>
        <c:lblAlgn val="ctr"/>
        <c:lblOffset val="100"/>
        <c:noMultiLvlLbl val="0"/>
      </c:catAx>
      <c:valAx>
        <c:axId val="932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8298"/>
        <c:axId val="94034211"/>
      </c:barChart>
      <c:catAx>
        <c:axId val="465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211"/>
        <c:auto val="1"/>
        <c:lblAlgn val="ctr"/>
        <c:lblOffset val="100"/>
        <c:noMultiLvlLbl val="0"/>
      </c:catAx>
      <c:valAx>
        <c:axId val="940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76979"/>
        <c:axId val="3160573"/>
      </c:barChart>
      <c:catAx>
        <c:axId val="1897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3"/>
        <c:auto val="1"/>
        <c:lblAlgn val="ctr"/>
        <c:lblOffset val="100"/>
        <c:noMultiLvlLbl val="0"/>
      </c:catAx>
      <c:valAx>
        <c:axId val="31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1188"/>
        <c:axId val="27293910"/>
      </c:barChart>
      <c:catAx>
        <c:axId val="758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910"/>
        <c:auto val="1"/>
        <c:lblAlgn val="ctr"/>
        <c:lblOffset val="100"/>
        <c:noMultiLvlLbl val="0"/>
      </c:catAx>
      <c:valAx>
        <c:axId val="272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3662"/>
        <c:axId val="91238028"/>
      </c:barChart>
      <c:catAx>
        <c:axId val="825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28"/>
        <c:auto val="1"/>
        <c:lblAlgn val="ctr"/>
        <c:lblOffset val="100"/>
        <c:noMultiLvlLbl val="0"/>
      </c:catAx>
      <c:valAx>
        <c:axId val="912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6280"/>
        <c:axId val="62295249"/>
      </c:barChart>
      <c:catAx>
        <c:axId val="386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49"/>
        <c:auto val="1"/>
        <c:lblAlgn val="ctr"/>
        <c:lblOffset val="100"/>
        <c:noMultiLvlLbl val="0"/>
      </c:catAx>
      <c:valAx>
        <c:axId val="622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49553"/>
        <c:axId val="14850836"/>
      </c:barChart>
      <c:catAx>
        <c:axId val="355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36"/>
        <c:auto val="1"/>
        <c:lblAlgn val="ctr"/>
        <c:lblOffset val="100"/>
        <c:noMultiLvlLbl val="0"/>
      </c:catAx>
      <c:valAx>
        <c:axId val="148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7900"/>
        <c:axId val="44716302"/>
      </c:barChart>
      <c:catAx>
        <c:axId val="563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302"/>
        <c:auto val="1"/>
        <c:lblAlgn val="ctr"/>
        <c:lblOffset val="100"/>
        <c:noMultiLvlLbl val="0"/>
      </c:catAx>
      <c:valAx>
        <c:axId val="447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2102"/>
        <c:axId val="64023617"/>
      </c:barChart>
      <c:catAx>
        <c:axId val="891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17"/>
        <c:auto val="1"/>
        <c:lblAlgn val="ctr"/>
        <c:lblOffset val="100"/>
        <c:noMultiLvlLbl val="0"/>
      </c:catAx>
      <c:valAx>
        <c:axId val="640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7149"/>
        <c:axId val="135645"/>
      </c:barChart>
      <c:catAx>
        <c:axId val="5276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5"/>
        <c:auto val="1"/>
        <c:lblAlgn val="ctr"/>
        <c:lblOffset val="100"/>
        <c:noMultiLvlLbl val="0"/>
      </c:catAx>
      <c:valAx>
        <c:axId val="1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9219"/>
        <c:axId val="44124297"/>
      </c:barChart>
      <c:catAx>
        <c:axId val="810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297"/>
        <c:auto val="1"/>
        <c:lblAlgn val="ctr"/>
        <c:lblOffset val="100"/>
        <c:noMultiLvlLbl val="0"/>
      </c:catAx>
      <c:valAx>
        <c:axId val="44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56981"/>
        <c:axId val="56453378"/>
      </c:barChart>
      <c:catAx>
        <c:axId val="313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378"/>
        <c:auto val="1"/>
        <c:lblAlgn val="ctr"/>
        <c:lblOffset val="100"/>
        <c:noMultiLvlLbl val="0"/>
      </c:catAx>
      <c:valAx>
        <c:axId val="564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