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08412"/>
        <c:axId val="72332126"/>
      </c:scatterChart>
      <c:valAx>
        <c:axId val="7530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126"/>
        <c:crossesAt val="0"/>
        <c:crossBetween val="midCat"/>
      </c:valAx>
      <c:valAx>
        <c:axId val="7233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57911"/>
        <c:axId val="23465451"/>
      </c:scatterChart>
      <c:valAx>
        <c:axId val="4915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451"/>
        <c:crossesAt val="0"/>
        <c:crossBetween val="midCat"/>
      </c:valAx>
      <c:valAx>
        <c:axId val="2346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2334"/>
        <c:axId val="76312283"/>
      </c:scatterChart>
      <c:valAx>
        <c:axId val="592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283"/>
        <c:crossesAt val="0"/>
        <c:crossBetween val="midCat"/>
      </c:valAx>
      <c:valAx>
        <c:axId val="7631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33398"/>
        <c:axId val="9941112"/>
      </c:scatterChart>
      <c:valAx>
        <c:axId val="5893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12"/>
        <c:crossesAt val="0"/>
        <c:crossBetween val="midCat"/>
      </c:valAx>
      <c:valAx>
        <c:axId val="994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