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6040"/>
        <c:axId val="86434845"/>
      </c:barChart>
      <c:catAx>
        <c:axId val="550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845"/>
        <c:auto val="1"/>
        <c:lblAlgn val="ctr"/>
        <c:lblOffset val="100"/>
        <c:noMultiLvlLbl val="0"/>
      </c:catAx>
      <c:valAx>
        <c:axId val="864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8376"/>
        <c:axId val="46138303"/>
      </c:barChart>
      <c:catAx>
        <c:axId val="127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303"/>
        <c:auto val="1"/>
        <c:lblAlgn val="ctr"/>
        <c:lblOffset val="100"/>
        <c:noMultiLvlLbl val="0"/>
      </c:catAx>
      <c:valAx>
        <c:axId val="461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6244"/>
        <c:axId val="21929419"/>
      </c:barChart>
      <c:catAx>
        <c:axId val="818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19"/>
        <c:auto val="1"/>
        <c:lblAlgn val="ctr"/>
        <c:lblOffset val="100"/>
        <c:noMultiLvlLbl val="0"/>
      </c:catAx>
      <c:valAx>
        <c:axId val="219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3279"/>
        <c:axId val="22015649"/>
      </c:barChart>
      <c:catAx>
        <c:axId val="337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649"/>
        <c:auto val="1"/>
        <c:lblAlgn val="ctr"/>
        <c:lblOffset val="100"/>
        <c:noMultiLvlLbl val="0"/>
      </c:catAx>
      <c:valAx>
        <c:axId val="220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49661"/>
        <c:axId val="58192838"/>
      </c:barChart>
      <c:catAx>
        <c:axId val="666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838"/>
        <c:auto val="1"/>
        <c:lblAlgn val="ctr"/>
        <c:lblOffset val="100"/>
        <c:noMultiLvlLbl val="0"/>
      </c:catAx>
      <c:valAx>
        <c:axId val="581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95"/>
        <c:axId val="23279924"/>
      </c:barChart>
      <c:catAx>
        <c:axId val="9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24"/>
        <c:auto val="1"/>
        <c:lblAlgn val="ctr"/>
        <c:lblOffset val="100"/>
        <c:noMultiLvlLbl val="0"/>
      </c:catAx>
      <c:valAx>
        <c:axId val="2327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7352"/>
        <c:axId val="25089211"/>
      </c:barChart>
      <c:catAx>
        <c:axId val="626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211"/>
        <c:auto val="1"/>
        <c:lblAlgn val="ctr"/>
        <c:lblOffset val="100"/>
        <c:noMultiLvlLbl val="0"/>
      </c:catAx>
      <c:valAx>
        <c:axId val="250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4417"/>
        <c:axId val="6606081"/>
      </c:barChart>
      <c:catAx>
        <c:axId val="771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1"/>
        <c:auto val="1"/>
        <c:lblAlgn val="ctr"/>
        <c:lblOffset val="100"/>
        <c:noMultiLvlLbl val="0"/>
      </c:catAx>
      <c:valAx>
        <c:axId val="66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123"/>
        <c:axId val="66872669"/>
      </c:barChart>
      <c:catAx>
        <c:axId val="55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69"/>
        <c:auto val="1"/>
        <c:lblAlgn val="ctr"/>
        <c:lblOffset val="100"/>
        <c:noMultiLvlLbl val="0"/>
      </c:catAx>
      <c:valAx>
        <c:axId val="668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103"/>
        <c:axId val="31400818"/>
      </c:barChart>
      <c:catAx>
        <c:axId val="95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18"/>
        <c:auto val="1"/>
        <c:lblAlgn val="ctr"/>
        <c:lblOffset val="100"/>
        <c:noMultiLvlLbl val="0"/>
      </c:catAx>
      <c:valAx>
        <c:axId val="314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8197"/>
        <c:axId val="84483001"/>
      </c:barChart>
      <c:catAx>
        <c:axId val="535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01"/>
        <c:auto val="1"/>
        <c:lblAlgn val="ctr"/>
        <c:lblOffset val="100"/>
        <c:noMultiLvlLbl val="0"/>
      </c:catAx>
      <c:valAx>
        <c:axId val="844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8516"/>
        <c:axId val="89681662"/>
      </c:barChart>
      <c:catAx>
        <c:axId val="539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62"/>
        <c:auto val="1"/>
        <c:lblAlgn val="ctr"/>
        <c:lblOffset val="100"/>
        <c:noMultiLvlLbl val="0"/>
      </c:catAx>
      <c:valAx>
        <c:axId val="896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0922"/>
        <c:axId val="19423679"/>
      </c:barChart>
      <c:catAx>
        <c:axId val="286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79"/>
        <c:auto val="1"/>
        <c:lblAlgn val="ctr"/>
        <c:lblOffset val="100"/>
        <c:noMultiLvlLbl val="0"/>
      </c:catAx>
      <c:valAx>
        <c:axId val="1942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6239"/>
        <c:axId val="28121059"/>
      </c:barChart>
      <c:catAx>
        <c:axId val="193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59"/>
        <c:auto val="1"/>
        <c:lblAlgn val="ctr"/>
        <c:lblOffset val="100"/>
        <c:noMultiLvlLbl val="0"/>
      </c:catAx>
      <c:valAx>
        <c:axId val="281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11424"/>
        <c:axId val="94869654"/>
      </c:barChart>
      <c:catAx>
        <c:axId val="554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654"/>
        <c:auto val="1"/>
        <c:lblAlgn val="ctr"/>
        <c:lblOffset val="100"/>
        <c:noMultiLvlLbl val="0"/>
      </c:catAx>
      <c:valAx>
        <c:axId val="948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12647"/>
        <c:axId val="18286819"/>
      </c:barChart>
      <c:catAx>
        <c:axId val="141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819"/>
        <c:auto val="1"/>
        <c:lblAlgn val="ctr"/>
        <c:lblOffset val="100"/>
        <c:noMultiLvlLbl val="0"/>
      </c:catAx>
      <c:valAx>
        <c:axId val="182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4586"/>
        <c:axId val="97202174"/>
      </c:barChart>
      <c:catAx>
        <c:axId val="286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74"/>
        <c:auto val="1"/>
        <c:lblAlgn val="ctr"/>
        <c:lblOffset val="100"/>
        <c:noMultiLvlLbl val="0"/>
      </c:catAx>
      <c:valAx>
        <c:axId val="972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1283"/>
        <c:axId val="72636649"/>
      </c:barChart>
      <c:catAx>
        <c:axId val="254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649"/>
        <c:auto val="1"/>
        <c:lblAlgn val="ctr"/>
        <c:lblOffset val="100"/>
        <c:noMultiLvlLbl val="0"/>
      </c:catAx>
      <c:valAx>
        <c:axId val="726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