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8401"/>
        <c:axId val="19644297"/>
      </c:scatterChart>
      <c:valAx>
        <c:axId val="8944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97"/>
        <c:crossesAt val="0"/>
        <c:crossBetween val="midCat"/>
      </c:valAx>
      <c:valAx>
        <c:axId val="1964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9237"/>
        <c:axId val="37419836"/>
      </c:scatterChart>
      <c:valAx>
        <c:axId val="4561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36"/>
        <c:crossesAt val="0"/>
        <c:crossBetween val="midCat"/>
      </c:valAx>
      <c:valAx>
        <c:axId val="3741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8465"/>
        <c:axId val="40064766"/>
      </c:scatterChart>
      <c:valAx>
        <c:axId val="8240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66"/>
        <c:crossesAt val="0"/>
        <c:crossBetween val="midCat"/>
      </c:valAx>
      <c:valAx>
        <c:axId val="4006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9699"/>
        <c:axId val="17562846"/>
      </c:scatterChart>
      <c:valAx>
        <c:axId val="1917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46"/>
        <c:crossesAt val="0"/>
        <c:crossBetween val="midCat"/>
      </c:valAx>
      <c:valAx>
        <c:axId val="1756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