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93816"/>
        <c:axId val="70336887"/>
      </c:barChart>
      <c:catAx>
        <c:axId val="5519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887"/>
        <c:auto val="1"/>
        <c:lblAlgn val="ctr"/>
        <c:lblOffset val="100"/>
        <c:noMultiLvlLbl val="0"/>
      </c:catAx>
      <c:valAx>
        <c:axId val="703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08612"/>
        <c:axId val="78644984"/>
      </c:barChart>
      <c:catAx>
        <c:axId val="2080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984"/>
        <c:auto val="1"/>
        <c:lblAlgn val="ctr"/>
        <c:lblOffset val="100"/>
        <c:noMultiLvlLbl val="0"/>
      </c:catAx>
      <c:valAx>
        <c:axId val="7864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17433"/>
        <c:axId val="65818864"/>
      </c:barChart>
      <c:catAx>
        <c:axId val="8941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864"/>
        <c:auto val="1"/>
        <c:lblAlgn val="ctr"/>
        <c:lblOffset val="100"/>
        <c:noMultiLvlLbl val="0"/>
      </c:catAx>
      <c:valAx>
        <c:axId val="6581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21332"/>
        <c:axId val="22522475"/>
      </c:barChart>
      <c:catAx>
        <c:axId val="6422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475"/>
        <c:auto val="1"/>
        <c:lblAlgn val="ctr"/>
        <c:lblOffset val="100"/>
        <c:noMultiLvlLbl val="0"/>
      </c:catAx>
      <c:valAx>
        <c:axId val="225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36215"/>
        <c:axId val="18525616"/>
      </c:barChart>
      <c:catAx>
        <c:axId val="2393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616"/>
        <c:auto val="1"/>
        <c:lblAlgn val="ctr"/>
        <c:lblOffset val="100"/>
        <c:noMultiLvlLbl val="0"/>
      </c:catAx>
      <c:valAx>
        <c:axId val="1852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39550"/>
        <c:axId val="48761994"/>
      </c:barChart>
      <c:catAx>
        <c:axId val="1883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994"/>
        <c:auto val="1"/>
        <c:lblAlgn val="ctr"/>
        <c:lblOffset val="100"/>
        <c:noMultiLvlLbl val="0"/>
      </c:catAx>
      <c:valAx>
        <c:axId val="4876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0187"/>
        <c:axId val="48303228"/>
      </c:barChart>
      <c:catAx>
        <c:axId val="2821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228"/>
        <c:auto val="1"/>
        <c:lblAlgn val="ctr"/>
        <c:lblOffset val="100"/>
        <c:noMultiLvlLbl val="0"/>
      </c:catAx>
      <c:valAx>
        <c:axId val="483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33725"/>
        <c:axId val="69652035"/>
      </c:barChart>
      <c:catAx>
        <c:axId val="7363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035"/>
        <c:auto val="1"/>
        <c:lblAlgn val="ctr"/>
        <c:lblOffset val="100"/>
        <c:noMultiLvlLbl val="0"/>
      </c:catAx>
      <c:valAx>
        <c:axId val="696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80930"/>
        <c:axId val="40257632"/>
      </c:barChart>
      <c:catAx>
        <c:axId val="9718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632"/>
        <c:auto val="1"/>
        <c:lblAlgn val="ctr"/>
        <c:lblOffset val="100"/>
        <c:noMultiLvlLbl val="0"/>
      </c:catAx>
      <c:valAx>
        <c:axId val="4025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85187"/>
        <c:axId val="65605089"/>
      </c:barChart>
      <c:catAx>
        <c:axId val="2568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089"/>
        <c:auto val="1"/>
        <c:lblAlgn val="ctr"/>
        <c:lblOffset val="100"/>
        <c:noMultiLvlLbl val="0"/>
      </c:catAx>
      <c:valAx>
        <c:axId val="6560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76751"/>
        <c:axId val="56712811"/>
      </c:barChart>
      <c:catAx>
        <c:axId val="8967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811"/>
        <c:auto val="1"/>
        <c:lblAlgn val="ctr"/>
        <c:lblOffset val="100"/>
        <c:noMultiLvlLbl val="0"/>
      </c:catAx>
      <c:valAx>
        <c:axId val="5671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34852"/>
        <c:axId val="98341001"/>
      </c:barChart>
      <c:catAx>
        <c:axId val="5833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001"/>
        <c:auto val="1"/>
        <c:lblAlgn val="ctr"/>
        <c:lblOffset val="100"/>
        <c:noMultiLvlLbl val="0"/>
      </c:catAx>
      <c:valAx>
        <c:axId val="983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88966"/>
        <c:axId val="47172838"/>
      </c:barChart>
      <c:catAx>
        <c:axId val="5498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838"/>
        <c:auto val="1"/>
        <c:lblAlgn val="ctr"/>
        <c:lblOffset val="100"/>
        <c:noMultiLvlLbl val="0"/>
      </c:catAx>
      <c:valAx>
        <c:axId val="4717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97094"/>
        <c:axId val="37930219"/>
      </c:barChart>
      <c:catAx>
        <c:axId val="2289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219"/>
        <c:auto val="1"/>
        <c:lblAlgn val="ctr"/>
        <c:lblOffset val="100"/>
        <c:noMultiLvlLbl val="0"/>
      </c:catAx>
      <c:valAx>
        <c:axId val="3793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12680"/>
        <c:axId val="20946631"/>
      </c:barChart>
      <c:catAx>
        <c:axId val="7851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631"/>
        <c:auto val="1"/>
        <c:lblAlgn val="ctr"/>
        <c:lblOffset val="100"/>
        <c:noMultiLvlLbl val="0"/>
      </c:catAx>
      <c:valAx>
        <c:axId val="209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63542"/>
        <c:axId val="5149883"/>
      </c:barChart>
      <c:catAx>
        <c:axId val="4926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83"/>
        <c:auto val="1"/>
        <c:lblAlgn val="ctr"/>
        <c:lblOffset val="100"/>
        <c:noMultiLvlLbl val="0"/>
      </c:catAx>
      <c:valAx>
        <c:axId val="514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57935"/>
        <c:axId val="13495487"/>
      </c:barChart>
      <c:catAx>
        <c:axId val="1625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487"/>
        <c:auto val="1"/>
        <c:lblAlgn val="ctr"/>
        <c:lblOffset val="100"/>
        <c:noMultiLvlLbl val="0"/>
      </c:catAx>
      <c:valAx>
        <c:axId val="1349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30419"/>
        <c:axId val="8357177"/>
      </c:barChart>
      <c:catAx>
        <c:axId val="5133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77"/>
        <c:auto val="1"/>
        <c:lblAlgn val="ctr"/>
        <c:lblOffset val="100"/>
        <c:noMultiLvlLbl val="0"/>
      </c:catAx>
      <c:valAx>
        <c:axId val="835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