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376"/>
        <c:axId val="34374740"/>
      </c:scatterChart>
      <c:valAx>
        <c:axId val="118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740"/>
        <c:crossesAt val="0"/>
        <c:crossBetween val="midCat"/>
      </c:valAx>
      <c:valAx>
        <c:axId val="3437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55879"/>
        <c:axId val="20931765"/>
      </c:scatterChart>
      <c:valAx>
        <c:axId val="8795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65"/>
        <c:crossesAt val="0"/>
        <c:crossBetween val="midCat"/>
      </c:valAx>
      <c:valAx>
        <c:axId val="2093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3555"/>
        <c:axId val="13642096"/>
      </c:scatterChart>
      <c:valAx>
        <c:axId val="9653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096"/>
        <c:crossesAt val="0"/>
        <c:crossBetween val="midCat"/>
      </c:valAx>
      <c:valAx>
        <c:axId val="1364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9529"/>
        <c:axId val="46226449"/>
      </c:scatterChart>
      <c:valAx>
        <c:axId val="7015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449"/>
        <c:crossesAt val="0"/>
        <c:crossBetween val="midCat"/>
      </c:valAx>
      <c:valAx>
        <c:axId val="4622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