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51579"/>
        <c:axId val="63406865"/>
      </c:barChart>
      <c:catAx>
        <c:axId val="2325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865"/>
        <c:auto val="1"/>
        <c:lblAlgn val="ctr"/>
        <c:lblOffset val="100"/>
        <c:noMultiLvlLbl val="0"/>
      </c:catAx>
      <c:valAx>
        <c:axId val="6340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86081"/>
        <c:axId val="52320688"/>
      </c:barChart>
      <c:catAx>
        <c:axId val="2568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688"/>
        <c:auto val="1"/>
        <c:lblAlgn val="ctr"/>
        <c:lblOffset val="100"/>
        <c:noMultiLvlLbl val="0"/>
      </c:catAx>
      <c:valAx>
        <c:axId val="523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77852"/>
        <c:axId val="48817266"/>
      </c:barChart>
      <c:catAx>
        <c:axId val="7177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266"/>
        <c:auto val="1"/>
        <c:lblAlgn val="ctr"/>
        <c:lblOffset val="100"/>
        <c:noMultiLvlLbl val="0"/>
      </c:catAx>
      <c:valAx>
        <c:axId val="488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92879"/>
        <c:axId val="81674556"/>
      </c:barChart>
      <c:catAx>
        <c:axId val="167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556"/>
        <c:auto val="1"/>
        <c:lblAlgn val="ctr"/>
        <c:lblOffset val="100"/>
        <c:noMultiLvlLbl val="0"/>
      </c:catAx>
      <c:valAx>
        <c:axId val="816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81582"/>
        <c:axId val="89673315"/>
      </c:barChart>
      <c:catAx>
        <c:axId val="8078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315"/>
        <c:auto val="1"/>
        <c:lblAlgn val="ctr"/>
        <c:lblOffset val="100"/>
        <c:noMultiLvlLbl val="0"/>
      </c:catAx>
      <c:valAx>
        <c:axId val="896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75074"/>
        <c:axId val="4063562"/>
      </c:barChart>
      <c:catAx>
        <c:axId val="8327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62"/>
        <c:auto val="1"/>
        <c:lblAlgn val="ctr"/>
        <c:lblOffset val="100"/>
        <c:noMultiLvlLbl val="0"/>
      </c:catAx>
      <c:valAx>
        <c:axId val="40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00178"/>
        <c:axId val="70310715"/>
      </c:barChart>
      <c:catAx>
        <c:axId val="1730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715"/>
        <c:auto val="1"/>
        <c:lblAlgn val="ctr"/>
        <c:lblOffset val="100"/>
        <c:noMultiLvlLbl val="0"/>
      </c:catAx>
      <c:valAx>
        <c:axId val="703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42947"/>
        <c:axId val="6949255"/>
      </c:barChart>
      <c:catAx>
        <c:axId val="958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55"/>
        <c:auto val="1"/>
        <c:lblAlgn val="ctr"/>
        <c:lblOffset val="100"/>
        <c:noMultiLvlLbl val="0"/>
      </c:catAx>
      <c:valAx>
        <c:axId val="69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21512"/>
        <c:axId val="1803669"/>
      </c:barChart>
      <c:catAx>
        <c:axId val="5412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69"/>
        <c:auto val="1"/>
        <c:lblAlgn val="ctr"/>
        <c:lblOffset val="100"/>
        <c:noMultiLvlLbl val="0"/>
      </c:catAx>
      <c:valAx>
        <c:axId val="18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53583"/>
        <c:axId val="2300834"/>
      </c:barChart>
      <c:catAx>
        <c:axId val="446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34"/>
        <c:auto val="1"/>
        <c:lblAlgn val="ctr"/>
        <c:lblOffset val="100"/>
        <c:noMultiLvlLbl val="0"/>
      </c:catAx>
      <c:valAx>
        <c:axId val="230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71172"/>
        <c:axId val="27543209"/>
      </c:barChart>
      <c:catAx>
        <c:axId val="7407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209"/>
        <c:auto val="1"/>
        <c:lblAlgn val="ctr"/>
        <c:lblOffset val="100"/>
        <c:noMultiLvlLbl val="0"/>
      </c:catAx>
      <c:valAx>
        <c:axId val="2754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2272"/>
        <c:axId val="49911148"/>
      </c:barChart>
      <c:catAx>
        <c:axId val="4528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148"/>
        <c:auto val="1"/>
        <c:lblAlgn val="ctr"/>
        <c:lblOffset val="100"/>
        <c:noMultiLvlLbl val="0"/>
      </c:catAx>
      <c:valAx>
        <c:axId val="499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09795"/>
        <c:axId val="77851512"/>
      </c:barChart>
      <c:catAx>
        <c:axId val="8580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512"/>
        <c:auto val="1"/>
        <c:lblAlgn val="ctr"/>
        <c:lblOffset val="100"/>
        <c:noMultiLvlLbl val="0"/>
      </c:catAx>
      <c:valAx>
        <c:axId val="778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14049"/>
        <c:axId val="24039890"/>
      </c:barChart>
      <c:catAx>
        <c:axId val="1771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890"/>
        <c:auto val="1"/>
        <c:lblAlgn val="ctr"/>
        <c:lblOffset val="100"/>
        <c:noMultiLvlLbl val="0"/>
      </c:catAx>
      <c:valAx>
        <c:axId val="240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91218"/>
        <c:axId val="93102768"/>
      </c:barChart>
      <c:catAx>
        <c:axId val="5599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768"/>
        <c:auto val="1"/>
        <c:lblAlgn val="ctr"/>
        <c:lblOffset val="100"/>
        <c:noMultiLvlLbl val="0"/>
      </c:catAx>
      <c:valAx>
        <c:axId val="931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23959"/>
        <c:axId val="18876534"/>
      </c:barChart>
      <c:catAx>
        <c:axId val="1102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534"/>
        <c:auto val="1"/>
        <c:lblAlgn val="ctr"/>
        <c:lblOffset val="100"/>
        <c:noMultiLvlLbl val="0"/>
      </c:catAx>
      <c:valAx>
        <c:axId val="1887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28731"/>
        <c:axId val="41890264"/>
      </c:barChart>
      <c:catAx>
        <c:axId val="6682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264"/>
        <c:auto val="1"/>
        <c:lblAlgn val="ctr"/>
        <c:lblOffset val="100"/>
        <c:noMultiLvlLbl val="0"/>
      </c:catAx>
      <c:valAx>
        <c:axId val="418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45079"/>
        <c:axId val="54080471"/>
      </c:barChart>
      <c:catAx>
        <c:axId val="4524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471"/>
        <c:auto val="1"/>
        <c:lblAlgn val="ctr"/>
        <c:lblOffset val="100"/>
        <c:noMultiLvlLbl val="0"/>
      </c:catAx>
      <c:valAx>
        <c:axId val="540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