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7371"/>
        <c:axId val="81775663"/>
      </c:scatterChart>
      <c:valAx>
        <c:axId val="7439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663"/>
        <c:crossesAt val="0"/>
        <c:crossBetween val="midCat"/>
      </c:valAx>
      <c:valAx>
        <c:axId val="8177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865"/>
        <c:axId val="45222270"/>
      </c:scatterChart>
      <c:valAx>
        <c:axId val="517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270"/>
        <c:crossesAt val="0"/>
        <c:crossBetween val="midCat"/>
      </c:valAx>
      <c:valAx>
        <c:axId val="4522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2212"/>
        <c:axId val="38072864"/>
      </c:scatterChart>
      <c:valAx>
        <c:axId val="646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64"/>
        <c:crossesAt val="0"/>
        <c:crossBetween val="midCat"/>
      </c:valAx>
      <c:valAx>
        <c:axId val="3807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6660"/>
        <c:axId val="12146859"/>
      </c:scatterChart>
      <c:valAx>
        <c:axId val="5883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859"/>
        <c:crossesAt val="0"/>
        <c:crossBetween val="midCat"/>
      </c:valAx>
      <c:valAx>
        <c:axId val="1214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