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68613"/>
        <c:axId val="28008114"/>
      </c:barChart>
      <c:catAx>
        <c:axId val="4216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114"/>
        <c:auto val="1"/>
        <c:lblAlgn val="ctr"/>
        <c:lblOffset val="100"/>
        <c:noMultiLvlLbl val="0"/>
      </c:catAx>
      <c:valAx>
        <c:axId val="280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53984"/>
        <c:axId val="20298393"/>
      </c:barChart>
      <c:catAx>
        <c:axId val="104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393"/>
        <c:auto val="1"/>
        <c:lblAlgn val="ctr"/>
        <c:lblOffset val="100"/>
        <c:noMultiLvlLbl val="0"/>
      </c:catAx>
      <c:valAx>
        <c:axId val="202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04477"/>
        <c:axId val="51418578"/>
      </c:barChart>
      <c:catAx>
        <c:axId val="2360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578"/>
        <c:auto val="1"/>
        <c:lblAlgn val="ctr"/>
        <c:lblOffset val="100"/>
        <c:noMultiLvlLbl val="0"/>
      </c:catAx>
      <c:valAx>
        <c:axId val="5141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32369"/>
        <c:axId val="16426083"/>
      </c:barChart>
      <c:catAx>
        <c:axId val="536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083"/>
        <c:auto val="1"/>
        <c:lblAlgn val="ctr"/>
        <c:lblOffset val="100"/>
        <c:noMultiLvlLbl val="0"/>
      </c:catAx>
      <c:valAx>
        <c:axId val="164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12335"/>
        <c:axId val="75471351"/>
      </c:barChart>
      <c:catAx>
        <c:axId val="817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351"/>
        <c:auto val="1"/>
        <c:lblAlgn val="ctr"/>
        <c:lblOffset val="100"/>
        <c:noMultiLvlLbl val="0"/>
      </c:catAx>
      <c:valAx>
        <c:axId val="754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35828"/>
        <c:axId val="54551730"/>
      </c:barChart>
      <c:catAx>
        <c:axId val="661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730"/>
        <c:auto val="1"/>
        <c:lblAlgn val="ctr"/>
        <c:lblOffset val="100"/>
        <c:noMultiLvlLbl val="0"/>
      </c:catAx>
      <c:valAx>
        <c:axId val="545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0977"/>
        <c:axId val="57135496"/>
      </c:barChart>
      <c:catAx>
        <c:axId val="20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496"/>
        <c:auto val="1"/>
        <c:lblAlgn val="ctr"/>
        <c:lblOffset val="100"/>
        <c:noMultiLvlLbl val="0"/>
      </c:catAx>
      <c:valAx>
        <c:axId val="571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47089"/>
        <c:axId val="84132945"/>
      </c:barChart>
      <c:catAx>
        <c:axId val="278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945"/>
        <c:auto val="1"/>
        <c:lblAlgn val="ctr"/>
        <c:lblOffset val="100"/>
        <c:noMultiLvlLbl val="0"/>
      </c:catAx>
      <c:valAx>
        <c:axId val="841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59867"/>
        <c:axId val="4037354"/>
      </c:barChart>
      <c:catAx>
        <c:axId val="934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54"/>
        <c:auto val="1"/>
        <c:lblAlgn val="ctr"/>
        <c:lblOffset val="100"/>
        <c:noMultiLvlLbl val="0"/>
      </c:catAx>
      <c:valAx>
        <c:axId val="40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83184"/>
        <c:axId val="16168844"/>
      </c:barChart>
      <c:catAx>
        <c:axId val="468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844"/>
        <c:auto val="1"/>
        <c:lblAlgn val="ctr"/>
        <c:lblOffset val="100"/>
        <c:noMultiLvlLbl val="0"/>
      </c:catAx>
      <c:valAx>
        <c:axId val="161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47938"/>
        <c:axId val="88538084"/>
      </c:barChart>
      <c:catAx>
        <c:axId val="759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084"/>
        <c:auto val="1"/>
        <c:lblAlgn val="ctr"/>
        <c:lblOffset val="100"/>
        <c:noMultiLvlLbl val="0"/>
      </c:catAx>
      <c:valAx>
        <c:axId val="885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0884"/>
        <c:axId val="51006282"/>
      </c:barChart>
      <c:catAx>
        <c:axId val="5668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282"/>
        <c:auto val="1"/>
        <c:lblAlgn val="ctr"/>
        <c:lblOffset val="100"/>
        <c:noMultiLvlLbl val="0"/>
      </c:catAx>
      <c:valAx>
        <c:axId val="510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24011"/>
        <c:axId val="31382372"/>
      </c:barChart>
      <c:catAx>
        <c:axId val="743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372"/>
        <c:auto val="1"/>
        <c:lblAlgn val="ctr"/>
        <c:lblOffset val="100"/>
        <c:noMultiLvlLbl val="0"/>
      </c:catAx>
      <c:valAx>
        <c:axId val="313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98764"/>
        <c:axId val="73039902"/>
      </c:barChart>
      <c:catAx>
        <c:axId val="744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902"/>
        <c:auto val="1"/>
        <c:lblAlgn val="ctr"/>
        <c:lblOffset val="100"/>
        <c:noMultiLvlLbl val="0"/>
      </c:catAx>
      <c:valAx>
        <c:axId val="730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22571"/>
        <c:axId val="47397229"/>
      </c:barChart>
      <c:catAx>
        <c:axId val="906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229"/>
        <c:auto val="1"/>
        <c:lblAlgn val="ctr"/>
        <c:lblOffset val="100"/>
        <c:noMultiLvlLbl val="0"/>
      </c:catAx>
      <c:valAx>
        <c:axId val="473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47938"/>
        <c:axId val="40850196"/>
      </c:barChart>
      <c:catAx>
        <c:axId val="309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196"/>
        <c:auto val="1"/>
        <c:lblAlgn val="ctr"/>
        <c:lblOffset val="100"/>
        <c:noMultiLvlLbl val="0"/>
      </c:catAx>
      <c:valAx>
        <c:axId val="408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92847"/>
        <c:axId val="96790995"/>
      </c:barChart>
      <c:catAx>
        <c:axId val="193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995"/>
        <c:auto val="1"/>
        <c:lblAlgn val="ctr"/>
        <c:lblOffset val="100"/>
        <c:noMultiLvlLbl val="0"/>
      </c:catAx>
      <c:valAx>
        <c:axId val="967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50768"/>
        <c:axId val="35150627"/>
      </c:barChart>
      <c:catAx>
        <c:axId val="7275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627"/>
        <c:auto val="1"/>
        <c:lblAlgn val="ctr"/>
        <c:lblOffset val="100"/>
        <c:noMultiLvlLbl val="0"/>
      </c:catAx>
      <c:valAx>
        <c:axId val="351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